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79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rowning In Your Love Mark Knight Remix</t>
  </si>
  <si>
    <t xml:space="preserve">D</t>
  </si>
  <si>
    <t xml:space="preserve">Mason</t>
  </si>
  <si>
    <t xml:space="preserve">cop con</t>
  </si>
  <si>
    <t xml:space="preserve">TOOLROOM</t>
  </si>
  <si>
    <t xml:space="preserve">Seventies</t>
  </si>
  <si>
    <t xml:space="preserve">Theo Kottis</t>
  </si>
  <si>
    <t xml:space="preserve">Special Requests</t>
  </si>
  <si>
    <t xml:space="preserve">Dangerous Love BACATME '99 Club Mix</t>
  </si>
  <si>
    <t xml:space="preserve">Curtis Jay</t>
  </si>
  <si>
    <t xml:space="preserve">Xzooberant Records</t>
  </si>
  <si>
    <t xml:space="preserve">Instant Moments</t>
  </si>
  <si>
    <t xml:space="preserve">Firebeatz</t>
  </si>
  <si>
    <t xml:space="preserve">Blowing Up Shade K &amp; Lady Shade remix</t>
  </si>
  <si>
    <t xml:space="preserve">Erudith</t>
  </si>
  <si>
    <t xml:space="preserve">Aphradan </t>
  </si>
  <si>
    <t xml:space="preserve">Aphradan &amp; Jenny Bean &amp; Aphrodite &amp; Danielle Montana Strut Rasco remix</t>
  </si>
  <si>
    <t xml:space="preserve">Squiggle The Lines</t>
  </si>
  <si>
    <t xml:space="preserve">Akeos</t>
  </si>
  <si>
    <t xml:space="preserve">Cloudburst Eklorian Remix</t>
  </si>
  <si>
    <t xml:space="preserve">Matthew Duncan</t>
  </si>
  <si>
    <t xml:space="preserve">Joyride Recordings</t>
  </si>
  <si>
    <t xml:space="preserve">Mist</t>
  </si>
  <si>
    <t xml:space="preserve">Waeys</t>
  </si>
  <si>
    <t xml:space="preserve">Agent 93</t>
  </si>
  <si>
    <t xml:space="preserve">Alternate Perceptions</t>
  </si>
  <si>
    <t xml:space="preserve">Gezvolt </t>
  </si>
  <si>
    <t xml:space="preserve">Tortured Pain 34 (B1</t>
  </si>
  <si>
    <t xml:space="preserve">HERTZ</t>
  </si>
  <si>
    <t xml:space="preserve">Ett)</t>
  </si>
  <si>
    <t xml:space="preserve">Sway Sweden</t>
  </si>
  <si>
    <t xml:space="preserve">Solve Coagula</t>
  </si>
  <si>
    <t xml:space="preserve">GEORGE TOUNISIDIS</t>
  </si>
  <si>
    <t xml:space="preserve">Suara</t>
  </si>
  <si>
    <t xml:space="preserve">SUARA 408</t>
  </si>
  <si>
    <t xml:space="preserve">Be In The Moment (Rudosa remix)</t>
  </si>
  <si>
    <t xml:space="preserve">KUSP (UK)</t>
  </si>
  <si>
    <t xml:space="preserve">Clepsydra</t>
  </si>
  <si>
    <t xml:space="preserve">CLEPSYDRA 198</t>
  </si>
  <si>
    <t xml:space="preserve">Plasma</t>
  </si>
  <si>
    <t xml:space="preserve">MINTECH</t>
  </si>
  <si>
    <t xml:space="preserve">Airborne Black</t>
  </si>
  <si>
    <t xml:space="preserve">AIRBORNEB 017</t>
  </si>
  <si>
    <t xml:space="preserve">Army Of Lovers</t>
  </si>
  <si>
    <t xml:space="preserve">Martin Stoilkov</t>
  </si>
  <si>
    <t xml:space="preserve">Set About</t>
  </si>
  <si>
    <t xml:space="preserve">SA 073</t>
  </si>
  <si>
    <t xml:space="preserve">Stuff In My Mind</t>
  </si>
  <si>
    <t xml:space="preserve">Milos Vujovic</t>
  </si>
  <si>
    <t xml:space="preserve">IAMT</t>
  </si>
  <si>
    <t xml:space="preserve">IAMT 226A</t>
  </si>
  <si>
    <t xml:space="preserve">Apollon</t>
  </si>
  <si>
    <t xml:space="preserve">BOY NEXT DOOR</t>
  </si>
  <si>
    <t xml:space="preserve">Lost On You Music</t>
  </si>
  <si>
    <t xml:space="preserve">LOY 040</t>
  </si>
  <si>
    <t xml:space="preserve">Communication</t>
  </si>
  <si>
    <t xml:space="preserve">ALIENATIC</t>
  </si>
  <si>
    <t xml:space="preserve">Digital Om</t>
  </si>
  <si>
    <t xml:space="preserve">DOPDIGI 250</t>
  </si>
  <si>
    <t xml:space="preserve">Mind Flux</t>
  </si>
  <si>
    <t xml:space="preserve">MIND SENSE &amp; SERENITY FLUX</t>
  </si>
  <si>
    <t xml:space="preserve">Yellow Sunshine Explosion</t>
  </si>
  <si>
    <t xml:space="preserve">YSEDEP 104</t>
  </si>
  <si>
    <t xml:space="preserve">G-Town (original mix)</t>
  </si>
  <si>
    <t xml:space="preserve">Tropical Bleyage &amp; Chronos</t>
  </si>
  <si>
    <t xml:space="preserve">Dacru Belgium</t>
  </si>
  <si>
    <t xml:space="preserve">DCREP 197</t>
  </si>
  <si>
    <t xml:space="preserve">Yondu Andy Sidewalker Remix</t>
  </si>
  <si>
    <t xml:space="preserve">Mucho Stylez</t>
  </si>
  <si>
    <t xml:space="preserve">Blufin</t>
  </si>
  <si>
    <t xml:space="preserve">BF304</t>
  </si>
  <si>
    <t xml:space="preserve">Make Me</t>
  </si>
  <si>
    <t xml:space="preserve">JPA</t>
  </si>
  <si>
    <t xml:space="preserve">Jack Love Remix</t>
  </si>
  <si>
    <t xml:space="preserve">Valiant Records</t>
  </si>
  <si>
    <t xml:space="preserve">Silent</t>
  </si>
  <si>
    <t xml:space="preserve">Pavel Khvaleev &amp; Miss Monique</t>
  </si>
  <si>
    <t xml:space="preserve">Siona</t>
  </si>
  <si>
    <t xml:space="preserve">SNA031</t>
  </si>
  <si>
    <t xml:space="preserve">I Trance You Tim French mix</t>
  </si>
  <si>
    <t xml:space="preserve">Gypsy</t>
  </si>
  <si>
    <t xml:space="preserve">Limbo Records </t>
  </si>
  <si>
    <t xml:space="preserve">Decadence</t>
  </si>
  <si>
    <t xml:space="preserve">Anis Hachemi &amp; Alex Kaspersky</t>
  </si>
  <si>
    <t xml:space="preserve">Dear Deer</t>
  </si>
  <si>
    <t xml:space="preserve">DD200</t>
  </si>
  <si>
    <t xml:space="preserve">Acid Rainbow (Varum remix)</t>
  </si>
  <si>
    <t xml:space="preserve">BATENKO</t>
  </si>
  <si>
    <t xml:space="preserve">Human Disease Network</t>
  </si>
  <si>
    <t xml:space="preserve">HDN 005</t>
  </si>
  <si>
    <t xml:space="preserve">Church Of Madness (Gnork's mix)</t>
  </si>
  <si>
    <t xml:space="preserve">ZAKMINA</t>
  </si>
  <si>
    <t xml:space="preserve">Futureboogie Recordings</t>
  </si>
  <si>
    <t xml:space="preserve">FBR 077</t>
  </si>
  <si>
    <t xml:space="preserve">Shape Shifter</t>
  </si>
  <si>
    <t xml:space="preserve">VERSALIFE</t>
  </si>
  <si>
    <t xml:space="preserve">Delsin Holland</t>
  </si>
  <si>
    <t xml:space="preserve">DSRE 11</t>
  </si>
  <si>
    <t xml:space="preserve">Green Light</t>
  </si>
  <si>
    <t xml:space="preserve">Lost Prince feat. The Melody Men</t>
  </si>
  <si>
    <t xml:space="preserve">Axtone</t>
  </si>
  <si>
    <t xml:space="preserve">Fingers Crossed Until Dawn Dub</t>
  </si>
  <si>
    <t xml:space="preserve">Agnes</t>
  </si>
  <si>
    <t xml:space="preserve">Chinatown</t>
  </si>
  <si>
    <t xml:space="preserve">Wh0</t>
  </si>
  <si>
    <t xml:space="preserve">Luv</t>
  </si>
  <si>
    <t xml:space="preserve">Reebs</t>
  </si>
  <si>
    <t xml:space="preserve">Dunn</t>
  </si>
  <si>
    <t xml:space="preserve">Shade K</t>
  </si>
  <si>
    <t xml:space="preserve">Knight Rider</t>
  </si>
  <si>
    <t xml:space="preserve">Perfect Kombo</t>
  </si>
  <si>
    <t xml:space="preserve">Blood King</t>
  </si>
  <si>
    <t xml:space="preserve">Cybertr0n</t>
  </si>
  <si>
    <t xml:space="preserve">Sugarcoat</t>
  </si>
  <si>
    <t xml:space="preserve">Frostbite</t>
  </si>
  <si>
    <t xml:space="preserve">Jacknife</t>
  </si>
  <si>
    <t xml:space="preserve">Tokyo Prose</t>
  </si>
  <si>
    <t xml:space="preserve">Heal The World Shadowhearts</t>
  </si>
  <si>
    <t xml:space="preserve">MidKnighT MooN</t>
  </si>
  <si>
    <t xml:space="preserve">VIBRATION</t>
  </si>
  <si>
    <t xml:space="preserve">DONT BLINK</t>
  </si>
  <si>
    <t xml:space="preserve">Sink Or Swim</t>
  </si>
  <si>
    <t xml:space="preserve">WP0283</t>
  </si>
  <si>
    <t xml:space="preserve">Do You Feel Like... Acid</t>
  </si>
  <si>
    <t xml:space="preserve">Ascii Disco</t>
  </si>
  <si>
    <t xml:space="preserve">Icon Series</t>
  </si>
  <si>
    <t xml:space="preserve">ICONS019</t>
  </si>
  <si>
    <t xml:space="preserve">Super Trippy Juicy Music </t>
  </si>
  <si>
    <t xml:space="preserve">Robbie Rivera</t>
  </si>
  <si>
    <t xml:space="preserve">Faithful</t>
  </si>
  <si>
    <t xml:space="preserve">S-File</t>
  </si>
  <si>
    <t xml:space="preserve">GND Records Black Traxx Series</t>
  </si>
  <si>
    <t xml:space="preserve">BTS012</t>
  </si>
  <si>
    <t xml:space="preserve">The Next Chapter Private Caller Remix</t>
  </si>
  <si>
    <t xml:space="preserve">ORIGIN8A &amp; PROPA</t>
  </si>
  <si>
    <t xml:space="preserve">Hardcore Energy</t>
  </si>
  <si>
    <t xml:space="preserve">HE 010</t>
  </si>
  <si>
    <t xml:space="preserve">My Rules</t>
  </si>
  <si>
    <t xml:space="preserve">BART SKILS</t>
  </si>
  <si>
    <t xml:space="preserve">Truesoul</t>
  </si>
  <si>
    <t xml:space="preserve">TRUE 12132</t>
  </si>
  <si>
    <t xml:space="preserve">Uncage Skov Bowden Remix</t>
  </si>
  <si>
    <t xml:space="preserve">GND Records</t>
  </si>
  <si>
    <t xml:space="preserve">GN148</t>
  </si>
  <si>
    <t xml:space="preserve">Mutation</t>
  </si>
  <si>
    <t xml:space="preserve">T78/MAXIE DEVINE</t>
  </si>
  <si>
    <t xml:space="preserve">Autektone</t>
  </si>
  <si>
    <t xml:space="preserve">ATK 073</t>
  </si>
  <si>
    <t xml:space="preserve">Sequential</t>
  </si>
  <si>
    <t xml:space="preserve">Planet Rhythm</t>
  </si>
  <si>
    <t xml:space="preserve">PRRUKD 20065</t>
  </si>
  <si>
    <t xml:space="preserve">Interstellar</t>
  </si>
  <si>
    <t xml:space="preserve">DOK &amp; MARTIN/KUVOKA</t>
  </si>
  <si>
    <t xml:space="preserve">SA 075</t>
  </si>
  <si>
    <t xml:space="preserve">Sentient</t>
  </si>
  <si>
    <t xml:space="preserve">Joyhauser</t>
  </si>
  <si>
    <t xml:space="preserve">CLEPSYDRA 200</t>
  </si>
  <si>
    <t xml:space="preserve">Standalone</t>
  </si>
  <si>
    <t xml:space="preserve">Another Alias</t>
  </si>
  <si>
    <t xml:space="preserve">Wonderlust Records </t>
  </si>
  <si>
    <t xml:space="preserve">Gedo Senki</t>
  </si>
  <si>
    <t xml:space="preserve">Anetha</t>
  </si>
  <si>
    <t xml:space="preserve">Possession</t>
  </si>
  <si>
    <t xml:space="preserve">POS003</t>
  </si>
  <si>
    <t xml:space="preserve">Starlight Excess</t>
  </si>
  <si>
    <t xml:space="preserve">MOERBECK</t>
  </si>
  <si>
    <t xml:space="preserve">SUARA 409</t>
  </si>
  <si>
    <t xml:space="preserve">Make Electro Dark Again</t>
  </si>
  <si>
    <t xml:space="preserve">ROBODROID</t>
  </si>
  <si>
    <t xml:space="preserve">Crobot Muzik</t>
  </si>
  <si>
    <t xml:space="preserve">CMUZIK 054</t>
  </si>
  <si>
    <t xml:space="preserve">Urgent Enquiry</t>
  </si>
  <si>
    <t xml:space="preserve">DMX KREW</t>
  </si>
  <si>
    <t xml:space="preserve">Breakin'</t>
  </si>
  <si>
    <t xml:space="preserve">BRK 61</t>
  </si>
  <si>
    <t xml:space="preserve">Escape</t>
  </si>
  <si>
    <t xml:space="preserve">VENTURE SILK</t>
  </si>
  <si>
    <t xml:space="preserve">2064 Recordings</t>
  </si>
  <si>
    <t xml:space="preserve">2064D 14</t>
  </si>
  <si>
    <t xml:space="preserve">Enforcer</t>
  </si>
  <si>
    <t xml:space="preserve">Anthony Rother</t>
  </si>
  <si>
    <t xml:space="preserve">Psi49net</t>
  </si>
  <si>
    <t xml:space="preserve">Psi 106</t>
  </si>
  <si>
    <t xml:space="preserve">Rebirth Of A City</t>
  </si>
  <si>
    <t xml:space="preserve">DJ Godfather</t>
  </si>
  <si>
    <t xml:space="preserve">Databass</t>
  </si>
  <si>
    <t xml:space="preserve">DB093</t>
  </si>
  <si>
    <t xml:space="preserve">Artificiality</t>
  </si>
  <si>
    <t xml:space="preserve">NEURO-D</t>
  </si>
  <si>
    <t xml:space="preserve">TH Tar Hallow</t>
  </si>
  <si>
    <t xml:space="preserve">TARE 1</t>
  </si>
  <si>
    <t xml:space="preserve">San Lorenzo</t>
  </si>
  <si>
    <t xml:space="preserve">KOCLEO</t>
  </si>
  <si>
    <t xml:space="preserve">True Romance</t>
  </si>
  <si>
    <t xml:space="preserve">TREP 029D</t>
  </si>
  <si>
    <t xml:space="preserve">Check It Out</t>
  </si>
  <si>
    <t xml:space="preserve">Sekret Chadow</t>
  </si>
  <si>
    <t xml:space="preserve">You Can't Hide Super Disco Club Re-Invent</t>
  </si>
  <si>
    <t xml:space="preserve">Teddy Pendergrass</t>
  </si>
  <si>
    <t xml:space="preserve">Why Does It Have To be Like This M@ Remix</t>
  </si>
  <si>
    <t xml:space="preserve">Joy Tesha</t>
  </si>
  <si>
    <t xml:space="preserve">CeCe Grooves</t>
  </si>
  <si>
    <t xml:space="preserve">Flat Earth Mafia</t>
  </si>
  <si>
    <t xml:space="preserve">Causatum</t>
  </si>
  <si>
    <t xml:space="preserve">Thelem &amp; Onhell</t>
  </si>
  <si>
    <t xml:space="preserve">Spectral Vision</t>
  </si>
  <si>
    <t xml:space="preserve">Cromatik</t>
  </si>
  <si>
    <t xml:space="preserve">Badman Sound</t>
  </si>
  <si>
    <t xml:space="preserve">Evil E</t>
  </si>
  <si>
    <t xml:space="preserve">Fifth Coulumn</t>
  </si>
  <si>
    <t xml:space="preserve">Ncomfortable</t>
  </si>
  <si>
    <t xml:space="preserve">Perfect</t>
  </si>
  <si>
    <t xml:space="preserve">Princess Superstar vs Todd Terry</t>
  </si>
  <si>
    <t xml:space="preserve">Tinted Records </t>
  </si>
  <si>
    <t xml:space="preserve">Clarkey</t>
  </si>
  <si>
    <t xml:space="preserve">Mike McFly</t>
  </si>
  <si>
    <t xml:space="preserve">Spinnin </t>
  </si>
  <si>
    <t xml:space="preserve">Body Control (Truncate remix)</t>
  </si>
  <si>
    <t xml:space="preserve">DJ RUSH/ERIC SNEO</t>
  </si>
  <si>
    <t xml:space="preserve">Tronic</t>
  </si>
  <si>
    <t xml:space="preserve">TR 375</t>
  </si>
  <si>
    <t xml:space="preserve">Pump</t>
  </si>
  <si>
    <t xml:space="preserve">Eats Everything</t>
  </si>
  <si>
    <t xml:space="preserve">EI8HT</t>
  </si>
  <si>
    <t xml:space="preserve">008S.02</t>
  </si>
  <si>
    <t xml:space="preserve">Heat Signature</t>
  </si>
  <si>
    <t xml:space="preserve">Mark Flash</t>
  </si>
  <si>
    <t xml:space="preserve">DTFA</t>
  </si>
  <si>
    <t xml:space="preserve">Holla Atcha Boy</t>
  </si>
  <si>
    <t xml:space="preserve">SHADED</t>
  </si>
  <si>
    <t xml:space="preserve">Dirtybird US</t>
  </si>
  <si>
    <t xml:space="preserve">DB 245</t>
  </si>
  <si>
    <t xml:space="preserve">Save The Rave</t>
  </si>
  <si>
    <t xml:space="preserve">LEXY &amp; K-PAUL</t>
  </si>
  <si>
    <t xml:space="preserve">Katermukke</t>
  </si>
  <si>
    <t xml:space="preserve">KATER 230</t>
  </si>
  <si>
    <t xml:space="preserve">TR Club Mix</t>
  </si>
  <si>
    <t xml:space="preserve">Theobald Ringer</t>
  </si>
  <si>
    <t xml:space="preserve">Brique Rouge </t>
  </si>
  <si>
    <t xml:space="preserve">Injection</t>
  </si>
  <si>
    <t xml:space="preserve">Alignment</t>
  </si>
  <si>
    <t xml:space="preserve">KNTXT</t>
  </si>
  <si>
    <t xml:space="preserve">Last Bump</t>
  </si>
  <si>
    <t xml:space="preserve">LectO cOd E 01</t>
  </si>
  <si>
    <t xml:space="preserve">Woodwork </t>
  </si>
  <si>
    <t xml:space="preserve">Poppin' Works</t>
  </si>
  <si>
    <t xml:space="preserve">Pseudopolis</t>
  </si>
  <si>
    <t xml:space="preserve">Hilltown Disco</t>
  </si>
  <si>
    <t xml:space="preserve">AS 004</t>
  </si>
  <si>
    <t xml:space="preserve">System Shapeshift</t>
  </si>
  <si>
    <t xml:space="preserve">LEGOWELT</t>
  </si>
  <si>
    <t xml:space="preserve">C.E.E.</t>
  </si>
  <si>
    <t xml:space="preserve">CEE 04D</t>
  </si>
  <si>
    <t xml:space="preserve">Hibiscus</t>
  </si>
  <si>
    <t xml:space="preserve">RANDOM ALIAS</t>
  </si>
  <si>
    <t xml:space="preserve">Breakfast On Mars</t>
  </si>
  <si>
    <t xml:space="preserve">BOM 001</t>
  </si>
  <si>
    <t xml:space="preserve">Technique</t>
  </si>
  <si>
    <t xml:space="preserve">Artist Code 42495A</t>
  </si>
  <si>
    <t xml:space="preserve">COD3QR</t>
  </si>
  <si>
    <t xml:space="preserve">Check It Out Now</t>
  </si>
  <si>
    <t xml:space="preserve">HANKOOK</t>
  </si>
  <si>
    <t xml:space="preserve">Elektroshok</t>
  </si>
  <si>
    <t xml:space="preserve">ESBL 007</t>
  </si>
  <si>
    <t xml:space="preserve">Heartbreak</t>
  </si>
  <si>
    <t xml:space="preserve">BONOBO/TOTALLY ENORMOUS EXTINCT DINOSAURS</t>
  </si>
  <si>
    <t xml:space="preserve">Outlier</t>
  </si>
  <si>
    <t xml:space="preserve">OTLRDNL 001</t>
  </si>
  <si>
    <t xml:space="preserve">I Wander UNREAL mix</t>
  </si>
  <si>
    <t xml:space="preserve">Real Lies</t>
  </si>
  <si>
    <t xml:space="preserve">UNREAL </t>
  </si>
  <si>
    <t xml:space="preserve">Nobody's Home</t>
  </si>
  <si>
    <t xml:space="preserve">COSMONAUT</t>
  </si>
  <si>
    <t xml:space="preserve">Revolt Music</t>
  </si>
  <si>
    <t xml:space="preserve">RM 061</t>
  </si>
  <si>
    <t xml:space="preserve">Christine</t>
  </si>
  <si>
    <t xml:space="preserve">Myxzlplix</t>
  </si>
  <si>
    <t xml:space="preserve">Techniche </t>
  </si>
  <si>
    <t xml:space="preserve">Walk With Me Tim French Remix</t>
  </si>
  <si>
    <t xml:space="preserve">Nigel Dawson</t>
  </si>
  <si>
    <t xml:space="preserve">Melodic Beats Recordings </t>
  </si>
  <si>
    <t xml:space="preserve">Reborn Rafa'EL &amp; Tuxedo Remix</t>
  </si>
  <si>
    <t xml:space="preserve">Kebin van Reeken</t>
  </si>
  <si>
    <t xml:space="preserve">If You Wait</t>
  </si>
  <si>
    <t xml:space="preserve">IYW016</t>
  </si>
  <si>
    <t xml:space="preserve">Gate Of Dreams</t>
  </si>
  <si>
    <t xml:space="preserve">SOMATICA</t>
  </si>
  <si>
    <t xml:space="preserve">Upward</t>
  </si>
  <si>
    <t xml:space="preserve">URDR 149</t>
  </si>
  <si>
    <t xml:space="preserve">Room 69</t>
  </si>
  <si>
    <t xml:space="preserve">Den Pushkin</t>
  </si>
  <si>
    <t xml:space="preserve">Dance</t>
  </si>
  <si>
    <t xml:space="preserve">Swatkat x Basshunk</t>
  </si>
  <si>
    <t xml:space="preserve">About You</t>
  </si>
  <si>
    <t xml:space="preserve">KREAM</t>
  </si>
  <si>
    <t xml:space="preserve">Orlando</t>
  </si>
  <si>
    <t xml:space="preserve">Deekembeat</t>
  </si>
  <si>
    <t xml:space="preserve">Move Around DIlect remix</t>
  </si>
  <si>
    <t xml:space="preserve">PINGUINO</t>
  </si>
  <si>
    <t xml:space="preserve">Self Defense Mechanism</t>
  </si>
  <si>
    <t xml:space="preserve">Donkong</t>
  </si>
  <si>
    <t xml:space="preserve">Mash It Up</t>
  </si>
  <si>
    <t xml:space="preserve">Boogie T Conrank</t>
  </si>
  <si>
    <t xml:space="preserve">Stars Falling</t>
  </si>
  <si>
    <t xml:space="preserve">Nomad Aliens</t>
  </si>
  <si>
    <t xml:space="preserve">One</t>
  </si>
  <si>
    <t xml:space="preserve">Avalon Faders</t>
  </si>
  <si>
    <t xml:space="preserve">Funked Up</t>
  </si>
  <si>
    <t xml:space="preserve">Sevin</t>
  </si>
  <si>
    <t xml:space="preserve">Yes I Am KiNK Remix</t>
  </si>
  <si>
    <t xml:space="preserve">The Imbeciles</t>
  </si>
  <si>
    <t xml:space="preserve">dprtment </t>
  </si>
  <si>
    <t xml:space="preserve">Anticipation</t>
  </si>
  <si>
    <t xml:space="preserve">MATHIAS KADEN</t>
  </si>
  <si>
    <t xml:space="preserve">Rekids</t>
  </si>
  <si>
    <t xml:space="preserve">REKIDS 167</t>
  </si>
  <si>
    <t xml:space="preserve">I Feel Love Mark Greene Bootleg</t>
  </si>
  <si>
    <t xml:space="preserve">Donna Summer</t>
  </si>
  <si>
    <t xml:space="preserve">Greentrax </t>
  </si>
  <si>
    <t xml:space="preserve">Cmon</t>
  </si>
  <si>
    <t xml:space="preserve">Deadwalkman</t>
  </si>
  <si>
    <t xml:space="preserve">GNSAMP025</t>
  </si>
  <si>
    <t xml:space="preserve">Falling Apart</t>
  </si>
  <si>
    <t xml:space="preserve">ROBERT HOOD</t>
  </si>
  <si>
    <t xml:space="preserve">REKIDS 168</t>
  </si>
  <si>
    <t xml:space="preserve">It Started In Japan</t>
  </si>
  <si>
    <t xml:space="preserve">Oood</t>
  </si>
  <si>
    <t xml:space="preserve">Grasshopper</t>
  </si>
  <si>
    <t xml:space="preserve">361640 9744086</t>
  </si>
  <si>
    <t xml:space="preserve">Resistance</t>
  </si>
  <si>
    <t xml:space="preserve">Peter Groskreutz &amp; Fleks</t>
  </si>
  <si>
    <t xml:space="preserve">Anarkick</t>
  </si>
  <si>
    <t xml:space="preserve">AR 051</t>
  </si>
  <si>
    <t xml:space="preserve">This Break Sounds Better With You</t>
  </si>
  <si>
    <t xml:space="preserve">KETTAMA</t>
  </si>
  <si>
    <t xml:space="preserve">Ditto Music</t>
  </si>
  <si>
    <t xml:space="preserve">505958 0674793</t>
  </si>
  <si>
    <t xml:space="preserve">Tell Me</t>
  </si>
  <si>
    <t xml:space="preserve">HE 011</t>
  </si>
  <si>
    <t xml:space="preserve">Lifetime</t>
  </si>
  <si>
    <t xml:space="preserve">ROMY/PLANNINGTOROCK</t>
  </si>
  <si>
    <t xml:space="preserve">Young Turks</t>
  </si>
  <si>
    <t xml:space="preserve">YT 245DS</t>
  </si>
  <si>
    <t xml:space="preserve">Reaction- RCA Columbia </t>
  </si>
  <si>
    <t xml:space="preserve">CAMELPHAT x DEL-30</t>
  </si>
  <si>
    <t xml:space="preserve">Running In Circles</t>
  </si>
  <si>
    <t xml:space="preserve">Dean Fuel</t>
  </si>
  <si>
    <t xml:space="preserve">SMAAK</t>
  </si>
  <si>
    <t xml:space="preserve">SM003</t>
  </si>
  <si>
    <t xml:space="preserve">Sonorous</t>
  </si>
  <si>
    <t xml:space="preserve">Ravages Of Time</t>
  </si>
  <si>
    <t xml:space="preserve">Evitative </t>
  </si>
  <si>
    <t xml:space="preserve">Medinah Kay Mallani mix</t>
  </si>
  <si>
    <t xml:space="preserve">JON VOORN</t>
  </si>
  <si>
    <t xml:space="preserve">Bonzai Progressive</t>
  </si>
  <si>
    <t xml:space="preserve">BP 9802020</t>
  </si>
  <si>
    <t xml:space="preserve">Octave Two</t>
  </si>
  <si>
    <t xml:space="preserve">Schwarzmann</t>
  </si>
  <si>
    <t xml:space="preserve">Life And Death</t>
  </si>
  <si>
    <t xml:space="preserve">LAD 055D</t>
  </si>
  <si>
    <t xml:space="preserve">Hamstring</t>
  </si>
  <si>
    <t xml:space="preserve">WhoMadeWho &amp; Michael Mayer</t>
  </si>
  <si>
    <t xml:space="preserve">KOMPAKT </t>
  </si>
  <si>
    <t xml:space="preserve">Devotion</t>
  </si>
  <si>
    <t xml:space="preserve">The Deepshakerz &amp; DJ Rae</t>
  </si>
  <si>
    <t xml:space="preserve">Club Sweat</t>
  </si>
  <si>
    <t xml:space="preserve">CLUBSWE299</t>
  </si>
  <si>
    <t xml:space="preserve">Explain Myself</t>
  </si>
  <si>
    <t xml:space="preserve">Trulyors</t>
  </si>
  <si>
    <t xml:space="preserve">Royal Advisor Records</t>
  </si>
  <si>
    <t xml:space="preserve">RA040</t>
  </si>
  <si>
    <t xml:space="preserve">Overflow</t>
  </si>
  <si>
    <t xml:space="preserve">Far High</t>
  </si>
  <si>
    <t xml:space="preserve">Blue Shadow </t>
  </si>
  <si>
    <t xml:space="preserve">Feeling Good</t>
  </si>
  <si>
    <t xml:space="preserve">Redondo</t>
  </si>
  <si>
    <t xml:space="preserve">You Are My Life Special FX Remix</t>
  </si>
  <si>
    <t xml:space="preserve">Chocolate Puma &amp; Mike Cervello</t>
  </si>
  <si>
    <t xml:space="preserve">Live, Laugh, Love</t>
  </si>
  <si>
    <t xml:space="preserve">Pickle</t>
  </si>
  <si>
    <t xml:space="preserve">Knock</t>
  </si>
  <si>
    <t xml:space="preserve">Sagan</t>
  </si>
  <si>
    <t xml:space="preserve">Ice Cream</t>
  </si>
  <si>
    <t xml:space="preserve">Anna Lunoe &amp; Nakamura Minami</t>
  </si>
  <si>
    <t xml:space="preserve">Sweat It Out</t>
  </si>
  <si>
    <t xml:space="preserve">Stars Majestic Noise remix</t>
  </si>
  <si>
    <t xml:space="preserve">BOWSER</t>
  </si>
  <si>
    <t xml:space="preserve">Move Like Dat</t>
  </si>
  <si>
    <t xml:space="preserve">Computa &amp; MATT DOE</t>
  </si>
  <si>
    <t xml:space="preserve">Bassrush Records</t>
  </si>
  <si>
    <t xml:space="preserve">Universo</t>
  </si>
  <si>
    <t xml:space="preserve">Astrix Rising Dust</t>
  </si>
  <si>
    <t xml:space="preserve">Windows 95</t>
  </si>
  <si>
    <t xml:space="preserve">High Contrast</t>
  </si>
  <si>
    <t xml:space="preserve">3Beat</t>
  </si>
  <si>
    <t xml:space="preserve">In Beat We Trust (Perfect Kombo remix)</t>
  </si>
  <si>
    <t xml:space="preserve">INSPIRED (RU)</t>
  </si>
  <si>
    <t xml:space="preserve">InBeatWeTrust Music</t>
  </si>
  <si>
    <t xml:space="preserve">IBWT 044D</t>
  </si>
  <si>
    <t xml:space="preserve">Who's Petruccio?</t>
  </si>
  <si>
    <t xml:space="preserve">DJH</t>
  </si>
  <si>
    <t xml:space="preserve">Amen Brother</t>
  </si>
  <si>
    <t xml:space="preserve">ABVFS 001</t>
  </si>
  <si>
    <t xml:space="preserve">Strange Underground (21 ROOM dub remix)</t>
  </si>
  <si>
    <t xml:space="preserve">Oziriz</t>
  </si>
  <si>
    <t xml:space="preserve">Flip-Flops</t>
  </si>
  <si>
    <t xml:space="preserve">FR 311</t>
  </si>
  <si>
    <t xml:space="preserve">Smiler Nineteen Sines Remix</t>
  </si>
  <si>
    <t xml:space="preserve">Karney</t>
  </si>
  <si>
    <t xml:space="preserve">Kearnage</t>
  </si>
  <si>
    <t xml:space="preserve">KR120</t>
  </si>
  <si>
    <t xml:space="preserve">After In The Bus</t>
  </si>
  <si>
    <t xml:space="preserve">Reinier Zonneveld</t>
  </si>
  <si>
    <t xml:space="preserve">Filth on Acid</t>
  </si>
  <si>
    <t xml:space="preserve">FOA087</t>
  </si>
  <si>
    <t xml:space="preserve">Transition</t>
  </si>
  <si>
    <t xml:space="preserve">Luz1e</t>
  </si>
  <si>
    <t xml:space="preserve">VOITAX</t>
  </si>
  <si>
    <t xml:space="preserve">VOI023</t>
  </si>
  <si>
    <t xml:space="preserve">Detroit Electro Ghetto Tech Version 1</t>
  </si>
  <si>
    <t xml:space="preserve">DJ Godfather &amp; K-1</t>
  </si>
  <si>
    <t xml:space="preserve">DB094</t>
  </si>
  <si>
    <t xml:space="preserve">Defend Your Planet</t>
  </si>
  <si>
    <t xml:space="preserve">The Advent &amp; Zein Ferreira</t>
  </si>
  <si>
    <t xml:space="preserve">Avoidant</t>
  </si>
  <si>
    <t xml:space="preserve">AVD 007</t>
  </si>
  <si>
    <t xml:space="preserve">Long Dark Tunnel (Darkside mix)</t>
  </si>
  <si>
    <t xml:space="preserve">TOM JARMEY</t>
  </si>
  <si>
    <t xml:space="preserve">Lobster Theremin</t>
  </si>
  <si>
    <t xml:space="preserve">LTWHT 021</t>
  </si>
  <si>
    <t xml:space="preserve">Right Now</t>
  </si>
  <si>
    <t xml:space="preserve">STYSLCTR</t>
  </si>
  <si>
    <t xml:space="preserve">Anti Gravity Device</t>
  </si>
  <si>
    <t xml:space="preserve">AGD 038</t>
  </si>
  <si>
    <t xml:space="preserve">Inigo's Groove</t>
  </si>
  <si>
    <t xml:space="preserve">DMX Krew</t>
  </si>
  <si>
    <t xml:space="preserve">BRK 65</t>
  </si>
  <si>
    <t xml:space="preserve">Machine Learning</t>
  </si>
  <si>
    <t xml:space="preserve">DJ Haus</t>
  </si>
  <si>
    <t xml:space="preserve">Unknown To The Unknown</t>
  </si>
  <si>
    <t xml:space="preserve">MACHINELEARN 1</t>
  </si>
  <si>
    <t xml:space="preserve">Time Warps</t>
  </si>
  <si>
    <t xml:space="preserve">RICHIE HAWTIN</t>
  </si>
  <si>
    <t xml:space="preserve">From Our Minds</t>
  </si>
  <si>
    <t xml:space="preserve">FOM 14416</t>
  </si>
  <si>
    <t xml:space="preserve">Park Talk</t>
  </si>
  <si>
    <t xml:space="preserve">Boots &amp; Kats</t>
  </si>
  <si>
    <t xml:space="preserve">HOUSE OF DISCO </t>
  </si>
  <si>
    <t xml:space="preserve">Midnight Drive</t>
  </si>
  <si>
    <t xml:space="preserve">AGENTS OF TIME</t>
  </si>
  <si>
    <t xml:space="preserve">Afterlife</t>
  </si>
  <si>
    <t xml:space="preserve">AL 045</t>
  </si>
  <si>
    <t xml:space="preserve">Signal Freq</t>
  </si>
  <si>
    <t xml:space="preserve">COMPUTER CONTROLLED</t>
  </si>
  <si>
    <t xml:space="preserve">Urban Kickz Recordings</t>
  </si>
  <si>
    <t xml:space="preserve">UKR 205</t>
  </si>
  <si>
    <t xml:space="preserve">Bandwagon</t>
  </si>
  <si>
    <t xml:space="preserve">Kinky Roland</t>
  </si>
  <si>
    <t xml:space="preserve">FETCH</t>
  </si>
  <si>
    <t xml:space="preserve">U011</t>
  </si>
  <si>
    <t xml:space="preserve">Acid Travel</t>
  </si>
  <si>
    <t xml:space="preserve">FOLUAL</t>
  </si>
  <si>
    <t xml:space="preserve">Apogee Recordings</t>
  </si>
  <si>
    <t xml:space="preserve">APG 038</t>
  </si>
  <si>
    <t xml:space="preserve">I'm Not Your Bitch (Kilany M remix)</t>
  </si>
  <si>
    <t xml:space="preserve">HENRIETTE RAMIREZ</t>
  </si>
  <si>
    <t xml:space="preserve">PDD Tamed</t>
  </si>
  <si>
    <t xml:space="preserve">TAMED 049</t>
  </si>
  <si>
    <t xml:space="preserve">City Nights City Lights Sean &amp; Dee Remix</t>
  </si>
  <si>
    <t xml:space="preserve">Miss Monique</t>
  </si>
  <si>
    <t xml:space="preserve">SNA035</t>
  </si>
  <si>
    <t xml:space="preserve">Our House</t>
  </si>
  <si>
    <t xml:space="preserve">RENATO DE COL</t>
  </si>
  <si>
    <t xml:space="preserve">Spacer (Ken Holland &amp; Mess Remix)</t>
  </si>
  <si>
    <t xml:space="preserve">Crew7 &amp; Jaques RaupÃ©</t>
  </si>
  <si>
    <t xml:space="preserve">Renegade Master</t>
  </si>
  <si>
    <t xml:space="preserve">Deeperlove</t>
  </si>
  <si>
    <t xml:space="preserve">Central Station Records</t>
  </si>
  <si>
    <t xml:space="preserve">Liquid Acid</t>
  </si>
  <si>
    <t xml:space="preserve">Under Break</t>
  </si>
  <si>
    <t xml:space="preserve">Enough</t>
  </si>
  <si>
    <t xml:space="preserve">Solardo x Rowetta</t>
  </si>
  <si>
    <t xml:space="preserve">ULTRA</t>
  </si>
  <si>
    <t xml:space="preserve">Hot Head</t>
  </si>
  <si>
    <t xml:space="preserve">TWERL x Ã†TERNA</t>
  </si>
  <si>
    <t xml:space="preserve">Dark Machine Records</t>
  </si>
  <si>
    <t xml:space="preserve">Lions Gate</t>
  </si>
  <si>
    <t xml:space="preserve">Vertex</t>
  </si>
  <si>
    <t xml:space="preserve">Lose It</t>
  </si>
  <si>
    <t xml:space="preserve">TESEN</t>
  </si>
  <si>
    <t xml:space="preserve">REM</t>
  </si>
  <si>
    <t xml:space="preserve">INTROVERSION</t>
  </si>
  <si>
    <t xml:space="preserve">ARTS</t>
  </si>
  <si>
    <t xml:space="preserve">ARTSCORE 013</t>
  </si>
  <si>
    <t xml:space="preserve">No teasin'</t>
  </si>
  <si>
    <t xml:space="preserve">Weltenstein</t>
  </si>
  <si>
    <t xml:space="preserve">Studio3000</t>
  </si>
  <si>
    <t xml:space="preserve">Operator</t>
  </si>
  <si>
    <t xml:space="preserve">Elyas</t>
  </si>
  <si>
    <t xml:space="preserve">Motech</t>
  </si>
  <si>
    <t xml:space="preserve">MT140</t>
  </si>
  <si>
    <t xml:space="preserve">Under My Skin</t>
  </si>
  <si>
    <t xml:space="preserve">Seeds</t>
  </si>
  <si>
    <t xml:space="preserve">House Farm </t>
  </si>
  <si>
    <t xml:space="preserve">Paradise Lost</t>
  </si>
  <si>
    <t xml:space="preserve">PIG&amp;DAN/VICTOR RUIZ</t>
  </si>
  <si>
    <t xml:space="preserve">Drumcode</t>
  </si>
  <si>
    <t xml:space="preserve">DC 234</t>
  </si>
  <si>
    <t xml:space="preserve">Rewired</t>
  </si>
  <si>
    <t xml:space="preserve">LECTRO COD_E</t>
  </si>
  <si>
    <t xml:space="preserve">Woodwork Recordings</t>
  </si>
  <si>
    <t xml:space="preserve">WOOD 071</t>
  </si>
  <si>
    <t xml:space="preserve">Overseer</t>
  </si>
  <si>
    <t xml:space="preserve">Cultivated Electronica</t>
  </si>
  <si>
    <t xml:space="preserve">CE037</t>
  </si>
  <si>
    <t xml:space="preserve">Planet Bass (DJ Somatic remix)</t>
  </si>
  <si>
    <t xml:space="preserve">THOMAS MKII</t>
  </si>
  <si>
    <t xml:space="preserve">RecordJet</t>
  </si>
  <si>
    <t xml:space="preserve">RLS 00128771</t>
  </si>
  <si>
    <t xml:space="preserve">Perfect Machine</t>
  </si>
  <si>
    <t xml:space="preserve">TECHCONTROL</t>
  </si>
  <si>
    <t xml:space="preserve">Urban Connections</t>
  </si>
  <si>
    <t xml:space="preserve">URON 23</t>
  </si>
  <si>
    <t xml:space="preserve">Soft</t>
  </si>
  <si>
    <t xml:space="preserve">Turk Turkelton</t>
  </si>
  <si>
    <t xml:space="preserve">Bogoture</t>
  </si>
  <si>
    <t xml:space="preserve">MCR 01</t>
  </si>
  <si>
    <t xml:space="preserve">Timetravel</t>
  </si>
  <si>
    <t xml:space="preserve">Jules Wells</t>
  </si>
  <si>
    <t xml:space="preserve">Metrohm </t>
  </si>
  <si>
    <t xml:space="preserve">19 Breaks</t>
  </si>
  <si>
    <t xml:space="preserve">George Acosta</t>
  </si>
  <si>
    <t xml:space="preserve">Sogood </t>
  </si>
  <si>
    <t xml:space="preserve">This Way</t>
  </si>
  <si>
    <t xml:space="preserve">Adam Vyt</t>
  </si>
  <si>
    <t xml:space="preserve">13 Monkeys</t>
  </si>
  <si>
    <t xml:space="preserve">13MRD 009</t>
  </si>
  <si>
    <t xml:space="preserve">That's Da Shit</t>
  </si>
  <si>
    <t xml:space="preserve">WATCH THE RIDE</t>
  </si>
  <si>
    <t xml:space="preserve">Rinse</t>
  </si>
  <si>
    <t xml:space="preserve">800071 006730</t>
  </si>
  <si>
    <t xml:space="preserve">Happiness</t>
  </si>
  <si>
    <t xml:space="preserve">FREESTYLERS</t>
  </si>
  <si>
    <t xml:space="preserve">Mama's Pie</t>
  </si>
  <si>
    <t xml:space="preserve">FRSTYLE 015</t>
  </si>
  <si>
    <t xml:space="preserve">Mesmerize</t>
  </si>
  <si>
    <t xml:space="preserve">Hot Since 82</t>
  </si>
  <si>
    <t xml:space="preserve">KNEE DEEP IN SOUND </t>
  </si>
  <si>
    <t xml:space="preserve">The Chase DJ San Remix</t>
  </si>
  <si>
    <t xml:space="preserve">Claudio Suara</t>
  </si>
  <si>
    <t xml:space="preserve">Joyride Music Progressive</t>
  </si>
  <si>
    <t xml:space="preserve">JMP012r2</t>
  </si>
  <si>
    <t xml:space="preserve">Cultum (original mix)</t>
  </si>
  <si>
    <t xml:space="preserve">MIA MENDI/THOMAS GANDEY</t>
  </si>
  <si>
    <t xml:space="preserve">Hydera</t>
  </si>
  <si>
    <t xml:space="preserve">HYD 001</t>
  </si>
  <si>
    <t xml:space="preserve">Open Vril</t>
  </si>
  <si>
    <t xml:space="preserve">Hansgod</t>
  </si>
  <si>
    <t xml:space="preserve">Heart Space Tall Paul Remix</t>
  </si>
  <si>
    <t xml:space="preserve">Ribb[]n x Jem Cooke</t>
  </si>
  <si>
    <t xml:space="preserve">FFRR </t>
  </si>
  <si>
    <t xml:space="preserve">Hypnotic Toads</t>
  </si>
  <si>
    <t xml:space="preserve">Gerwin Van Engelenburg</t>
  </si>
  <si>
    <t xml:space="preserve">Mantra</t>
  </si>
  <si>
    <t xml:space="preserve">Cherry (UA)</t>
  </si>
  <si>
    <t xml:space="preserve">SNA036</t>
  </si>
  <si>
    <t xml:space="preserve">Make My Day</t>
  </si>
  <si>
    <t xml:space="preserve">DJ Stranger</t>
  </si>
  <si>
    <t xml:space="preserve">ACID NATION</t>
  </si>
  <si>
    <t xml:space="preserve">REVEL</t>
  </si>
  <si>
    <t xml:space="preserve">Night Mode</t>
  </si>
  <si>
    <t xml:space="preserve">Inside Of You</t>
  </si>
  <si>
    <t xml:space="preserve">Yankee</t>
  </si>
  <si>
    <t xml:space="preserve">Chicken Roll</t>
  </si>
  <si>
    <t xml:space="preserve">Chicken Paw</t>
  </si>
  <si>
    <t xml:space="preserve">Remedy</t>
  </si>
  <si>
    <t xml:space="preserve">Destroyers Majestic Noise</t>
  </si>
  <si>
    <t xml:space="preserve">Circumspect Sentinel</t>
  </si>
  <si>
    <t xml:space="preserve">Alejo Psydell</t>
  </si>
  <si>
    <t xml:space="preserve">The Realm</t>
  </si>
  <si>
    <t xml:space="preserve">Mark Roma</t>
  </si>
  <si>
    <t xml:space="preserve">Creative Circle</t>
  </si>
  <si>
    <t xml:space="preserve">Initial</t>
  </si>
  <si>
    <t xml:space="preserve">Twerk It (dub mix)</t>
  </si>
  <si>
    <t xml:space="preserve">House Shifters</t>
  </si>
  <si>
    <t xml:space="preserve">Magic Loops</t>
  </si>
  <si>
    <t xml:space="preserve">MLR 026</t>
  </si>
  <si>
    <t xml:space="preserve">Discord (dub mix)</t>
  </si>
  <si>
    <t xml:space="preserve">Raffael Gaudino</t>
  </si>
  <si>
    <t xml:space="preserve">G&amp;S House Music</t>
  </si>
  <si>
    <t xml:space="preserve">GS 437</t>
  </si>
  <si>
    <t xml:space="preserve">Think Of A Sound</t>
  </si>
  <si>
    <t xml:space="preserve">Saytek</t>
  </si>
  <si>
    <t xml:space="preserve">Space Teddy </t>
  </si>
  <si>
    <t xml:space="preserve">The Second Trip Trance Atlantic Remix</t>
  </si>
  <si>
    <t xml:space="preserve">Hennes &amp; Cold</t>
  </si>
  <si>
    <t xml:space="preserve">DERBTools </t>
  </si>
  <si>
    <t xml:space="preserve">Acidmorphosis</t>
  </si>
  <si>
    <t xml:space="preserve">URBANO &amp; BASSKLAP</t>
  </si>
  <si>
    <t xml:space="preserve">Creative Sound</t>
  </si>
  <si>
    <t xml:space="preserve">CAT 435713</t>
  </si>
  <si>
    <t xml:space="preserve">Anasthasia (Dave Clarke remix)</t>
  </si>
  <si>
    <t xml:space="preserve">T99</t>
  </si>
  <si>
    <t xml:space="preserve">Arkham Audio</t>
  </si>
  <si>
    <t xml:space="preserve">ARKIO 5</t>
  </si>
  <si>
    <t xml:space="preserve">It's A Dark Place (Tony Mafia Killer remix</t>
  </si>
  <si>
    <t xml:space="preserve">Dalca</t>
  </si>
  <si>
    <t xml:space="preserve">remastered)</t>
  </si>
  <si>
    <t xml:space="preserve">Techno Addicts</t>
  </si>
  <si>
    <t xml:space="preserve">Comfortable Pain</t>
  </si>
  <si>
    <t xml:space="preserve">Dreamfreak &amp; Robbie Rivera</t>
  </si>
  <si>
    <t xml:space="preserve">Juicy Music </t>
  </si>
  <si>
    <t xml:space="preserve">The Wounded</t>
  </si>
  <si>
    <t xml:space="preserve">Dysinfect</t>
  </si>
  <si>
    <t xml:space="preserve">Dassa Bet</t>
  </si>
  <si>
    <t xml:space="preserve">BRODAWG MANDUDE</t>
  </si>
  <si>
    <t xml:space="preserve">Off Me Nut</t>
  </si>
  <si>
    <t xml:space="preserve">OMN 188</t>
  </si>
  <si>
    <t xml:space="preserve">New World Order</t>
  </si>
  <si>
    <t xml:space="preserve">REGENT</t>
  </si>
  <si>
    <t xml:space="preserve">PRRUKBLK 057</t>
  </si>
  <si>
    <t xml:space="preserve">Misty Spots</t>
  </si>
  <si>
    <t xml:space="preserve">Klakson Holland</t>
  </si>
  <si>
    <t xml:space="preserve">KL 20IN20A</t>
  </si>
  <si>
    <t xml:space="preserve">Defender</t>
  </si>
  <si>
    <t xml:space="preserve">ECHASKECH</t>
  </si>
  <si>
    <t xml:space="preserve">VLSI</t>
  </si>
  <si>
    <t xml:space="preserve">VLSI 09</t>
  </si>
  <si>
    <t xml:space="preserve">Midewurm</t>
  </si>
  <si>
    <t xml:space="preserve">REPLICANTS</t>
  </si>
  <si>
    <t xml:space="preserve">UM </t>
  </si>
  <si>
    <t xml:space="preserve">Watchem Go</t>
  </si>
  <si>
    <t xml:space="preserve">Nocturnal Sunshine</t>
  </si>
  <si>
    <t xml:space="preserve">IAMME </t>
  </si>
  <si>
    <t xml:space="preserve">Flying Keys</t>
  </si>
  <si>
    <t xml:space="preserve">STEVE BUG/CLE</t>
  </si>
  <si>
    <t xml:space="preserve">Rejected</t>
  </si>
  <si>
    <t xml:space="preserve">REJ 092</t>
  </si>
  <si>
    <t xml:space="preserve">Nexus-6</t>
  </si>
  <si>
    <t xml:space="preserve">AD FICTION</t>
  </si>
  <si>
    <t xml:space="preserve">Believe France</t>
  </si>
  <si>
    <t xml:space="preserve">FICTION 02</t>
  </si>
  <si>
    <t xml:space="preserve">Kraken</t>
  </si>
  <si>
    <t xml:space="preserve">Element 108 &amp; CMCK</t>
  </si>
  <si>
    <t xml:space="preserve">Full Tec Recordings </t>
  </si>
  <si>
    <t xml:space="preserve">Odessa 909</t>
  </si>
  <si>
    <t xml:space="preserve">Keistep</t>
  </si>
  <si>
    <t xml:space="preserve">White Line Music</t>
  </si>
  <si>
    <t xml:space="preserve">WLM 113</t>
  </si>
  <si>
    <t xml:space="preserve">The Rex In You Isn't The You You Thought Was In You (Rex The Dog remix)</t>
  </si>
  <si>
    <t xml:space="preserve">THIRD SON</t>
  </si>
  <si>
    <t xml:space="preserve">Polymath</t>
  </si>
  <si>
    <t xml:space="preserve">PEP 10R</t>
  </si>
  <si>
    <t xml:space="preserve">Don t Wanna Know</t>
  </si>
  <si>
    <t xml:space="preserve">Falden</t>
  </si>
  <si>
    <t xml:space="preserve">This Never Happened </t>
  </si>
  <si>
    <t xml:space="preserve">Together (Tom Demac extended mix)</t>
  </si>
  <si>
    <t xml:space="preserve">JON GURD</t>
  </si>
  <si>
    <t xml:space="preserve">Anjunadeep</t>
  </si>
  <si>
    <t xml:space="preserve">ANJDEE 493RD</t>
  </si>
  <si>
    <t xml:space="preserve">For The People</t>
  </si>
  <si>
    <t xml:space="preserve">REINIER ZONNEVELD</t>
  </si>
  <si>
    <t xml:space="preserve">Filth On Acid</t>
  </si>
  <si>
    <t xml:space="preserve">FOA 068</t>
  </si>
  <si>
    <t xml:space="preserve">One Tenth Of A Second</t>
  </si>
  <si>
    <t xml:space="preserve">BOLSTER</t>
  </si>
  <si>
    <t xml:space="preserve">Phobiq</t>
  </si>
  <si>
    <t xml:space="preserve">PHOBIQ 0224D</t>
  </si>
  <si>
    <t xml:space="preserve">Was The Haze Mark Broom remix</t>
  </si>
  <si>
    <t xml:space="preserve">DJ Emerson &amp; Deraout Murder</t>
  </si>
  <si>
    <t xml:space="preserve">Microfon Germany</t>
  </si>
  <si>
    <t xml:space="preserve">MFDJTOOLS 013</t>
  </si>
  <si>
    <t xml:space="preserve">Windows 85</t>
  </si>
  <si>
    <t xml:space="preserve">ANDHIM</t>
  </si>
  <si>
    <t xml:space="preserve">Viktor Talking Machine remix</t>
  </si>
  <si>
    <t xml:space="preserve">Superfriends</t>
  </si>
  <si>
    <t xml:space="preserve">Perfect Motion Patrice Baumel Renaissance Remix</t>
  </si>
  <si>
    <t xml:space="preserve">SUNSCREEM</t>
  </si>
  <si>
    <t xml:space="preserve">Renaissance</t>
  </si>
  <si>
    <t xml:space="preserve">REN 250006D</t>
  </si>
  <si>
    <t xml:space="preserve">Kuar Don't Let Your Vote Be Fake Newsed mix</t>
  </si>
  <si>
    <t xml:space="preserve">EMMANUEL JAL &amp; HENRIK SCHWARZ</t>
  </si>
  <si>
    <t xml:space="preserve">Innervisions Germany</t>
  </si>
  <si>
    <t xml:space="preserve">IV29S</t>
  </si>
  <si>
    <t xml:space="preserve">Inverted Reality</t>
  </si>
  <si>
    <t xml:space="preserve">Spencer Miles</t>
  </si>
  <si>
    <t xml:space="preserve">XXX The Label</t>
  </si>
  <si>
    <t xml:space="preserve">XXX 007</t>
  </si>
  <si>
    <t xml:space="preserve">Reaction Chamber</t>
  </si>
  <si>
    <t xml:space="preserve">ADAM JAY</t>
  </si>
  <si>
    <t xml:space="preserve">Detroit Underground</t>
  </si>
  <si>
    <t xml:space="preserve">DU667 DX1</t>
  </si>
  <si>
    <t xml:space="preserve">Glovebox Assembler Code Rewind remix</t>
  </si>
  <si>
    <t xml:space="preserve">LONDON MODULAR</t>
  </si>
  <si>
    <t xml:space="preserve">Electrix Recordings</t>
  </si>
  <si>
    <t xml:space="preserve">ELECTRIX 014</t>
  </si>
  <si>
    <t xml:space="preserve">Strictly Rhythm</t>
  </si>
  <si>
    <t xml:space="preserve">JOSH WINK Higher State Of Consciousness Adana Twins Remix One</t>
  </si>
  <si>
    <t xml:space="preserve">405053 8589726</t>
  </si>
  <si>
    <t xml:space="preserve">Perfect Girl</t>
  </si>
  <si>
    <t xml:space="preserve">Risa Taniguchi</t>
  </si>
  <si>
    <t xml:space="preserve">Kneaded Pains</t>
  </si>
  <si>
    <t xml:space="preserve">KPLP 05</t>
  </si>
  <si>
    <t xml:space="preserve">I'd Rather B Mark Broom mix 1</t>
  </si>
  <si>
    <t xml:space="preserve">ANFISA LETYAGO</t>
  </si>
  <si>
    <t xml:space="preserve">REKIDS 149</t>
  </si>
  <si>
    <t xml:space="preserve">Uhana Rising</t>
  </si>
  <si>
    <t xml:space="preserve">DJ EMERSON</t>
  </si>
  <si>
    <t xml:space="preserve">MF 069</t>
  </si>
  <si>
    <t xml:space="preserve">Stray Dogs</t>
  </si>
  <si>
    <t xml:space="preserve">Sedvs</t>
  </si>
  <si>
    <t xml:space="preserve">Analogue</t>
  </si>
  <si>
    <t xml:space="preserve">ANA 009</t>
  </si>
  <si>
    <t xml:space="preserve">Meur Maei</t>
  </si>
  <si>
    <t xml:space="preserve">ARP 220</t>
  </si>
  <si>
    <t xml:space="preserve">Brokntoys</t>
  </si>
  <si>
    <t xml:space="preserve">BT 35</t>
  </si>
  <si>
    <t xml:space="preserve">Write Pulse</t>
  </si>
  <si>
    <t xml:space="preserve">ASSEMBLER CODE</t>
  </si>
  <si>
    <t xml:space="preserve">Cultivated Electronics</t>
  </si>
  <si>
    <t xml:space="preserve">CE 033</t>
  </si>
  <si>
    <t xml:space="preserve">Back Four</t>
  </si>
  <si>
    <t xml:space="preserve">STEN</t>
  </si>
  <si>
    <t xml:space="preserve">Dial Germany</t>
  </si>
  <si>
    <t xml:space="preserve">DIALCD 06</t>
  </si>
  <si>
    <t xml:space="preserve">Everyday [original mix]</t>
  </si>
  <si>
    <t xml:space="preserve">Andrey Djackonda &amp; Minube</t>
  </si>
  <si>
    <t xml:space="preserve">Tzinah</t>
  </si>
  <si>
    <t xml:space="preserve">TZH 129</t>
  </si>
  <si>
    <t xml:space="preserve">Gozer Serge Santiago Analog Rework</t>
  </si>
  <si>
    <t xml:space="preserve">Collective States</t>
  </si>
  <si>
    <t xml:space="preserve">Do not Sleep</t>
  </si>
  <si>
    <t xml:space="preserve">DNS029</t>
  </si>
  <si>
    <t xml:space="preserve">Dancing 2020</t>
  </si>
  <si>
    <t xml:space="preserve">I_O</t>
  </si>
  <si>
    <t xml:space="preserve">mau5trap Venture Limited</t>
  </si>
  <si>
    <t xml:space="preserve">MAU 50288</t>
  </si>
  <si>
    <t xml:space="preserve">Adderallbot</t>
  </si>
  <si>
    <t xml:space="preserve">DWELLZ</t>
  </si>
  <si>
    <t xml:space="preserve">Devine Disorder</t>
  </si>
  <si>
    <t xml:space="preserve">DDR 041A</t>
  </si>
  <si>
    <t xml:space="preserve">Copies Of Copies</t>
  </si>
  <si>
    <t xml:space="preserve">EARTH TRAX</t>
  </si>
  <si>
    <t xml:space="preserve">Shall Not Fade</t>
  </si>
  <si>
    <t xml:space="preserve">SNFLP 003</t>
  </si>
  <si>
    <t xml:space="preserve">Inside Your Dreams</t>
  </si>
  <si>
    <t xml:space="preserve">FADZA</t>
  </si>
  <si>
    <t xml:space="preserve">Playperview</t>
  </si>
  <si>
    <t xml:space="preserve">PPV 056</t>
  </si>
  <si>
    <t xml:space="preserve">Mentally Naked Mateo Murphy mix</t>
  </si>
  <si>
    <t xml:space="preserve">CAPTAIN MUSTACHE &amp; Chicks On Speed</t>
  </si>
  <si>
    <t xml:space="preserve">My Favourite Robot</t>
  </si>
  <si>
    <t xml:space="preserve">MFR 182</t>
  </si>
  <si>
    <t xml:space="preserve">I Walk Alone At Night</t>
  </si>
  <si>
    <t xml:space="preserve">PALE BLUE</t>
  </si>
  <si>
    <t xml:space="preserve">2MR</t>
  </si>
  <si>
    <t xml:space="preserve">2MR 050S2</t>
  </si>
  <si>
    <t xml:space="preserve">Mr. Robot</t>
  </si>
  <si>
    <t xml:space="preserve">Alexandros Djkevingr &amp; Greg Ignatovich</t>
  </si>
  <si>
    <t xml:space="preserve">Parquet Germany</t>
  </si>
  <si>
    <t xml:space="preserve">PARQUET 213</t>
  </si>
  <si>
    <t xml:space="preserve">Ascension</t>
  </si>
  <si>
    <t xml:space="preserve">ALPHA PARTICLE ASSEMBLY</t>
  </si>
  <si>
    <t xml:space="preserve">Reload Black Label</t>
  </si>
  <si>
    <t xml:space="preserve">RBL 309</t>
  </si>
  <si>
    <t xml:space="preserve">Until</t>
  </si>
  <si>
    <t xml:space="preserve">I Am Bam</t>
  </si>
  <si>
    <t xml:space="preserve">Colore</t>
  </si>
  <si>
    <t xml:space="preserve">COLORE 211</t>
  </si>
  <si>
    <t xml:space="preserve">RDNK</t>
  </si>
  <si>
    <t xml:space="preserve">Diynamic Music</t>
  </si>
  <si>
    <t xml:space="preserve">DIYNAMIC 124D</t>
  </si>
  <si>
    <t xml:space="preserve">Vigilance</t>
  </si>
  <si>
    <t xml:space="preserve">UMEK</t>
  </si>
  <si>
    <t xml:space="preserve">Toolroom</t>
  </si>
  <si>
    <t xml:space="preserve">TOOL 90001Z</t>
  </si>
  <si>
    <t xml:space="preserve">Aura</t>
  </si>
  <si>
    <t xml:space="preserve">Luca Agnelli</t>
  </si>
  <si>
    <t xml:space="preserve">FOA07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23"/>
    <col collapsed="false" customWidth="false" hidden="false" outlineLevel="0" max="4" min="3" style="1" width="8.49"/>
    <col collapsed="false" customWidth="true" hidden="false" outlineLevel="0" max="5" min="5" style="1" width="17.26"/>
    <col collapsed="false" customWidth="true" hidden="false" outlineLevel="0" max="6" min="6" style="1" width="16.77"/>
    <col collapsed="false" customWidth="false" hidden="false" outlineLevel="0" max="8" min="7" style="1" width="8.49"/>
    <col collapsed="false" customWidth="true" hidden="false" outlineLevel="0" max="9" min="9" style="1" width="25.27"/>
    <col collapsed="false" customWidth="false" hidden="false" outlineLevel="0" max="11" min="10" style="1" width="8.49"/>
    <col collapsed="false" customWidth="true" hidden="false" outlineLevel="0" max="12" min="12" style="1" width="26.56"/>
    <col collapsed="false" customWidth="false" hidden="false" outlineLevel="0" max="13" min="13" style="1" width="8.49"/>
    <col collapsed="false" customWidth="true" hidden="false" outlineLevel="0" max="14" min="14" style="1" width="17.84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142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4142</v>
      </c>
    </row>
    <row r="3" customFormat="false" ht="15.8" hidden="false" customHeight="false" outlineLevel="0" collapsed="false">
      <c r="A3" s="7" t="s">
        <v>14</v>
      </c>
      <c r="B3" s="8" t="n">
        <v>44142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4142</v>
      </c>
    </row>
    <row r="4" customFormat="false" ht="15.8" hidden="false" customHeight="false" outlineLevel="0" collapsed="false">
      <c r="A4" s="7" t="s">
        <v>14</v>
      </c>
      <c r="B4" s="8" t="n">
        <v>44142</v>
      </c>
      <c r="C4" s="9" t="n">
        <v>0.958333333333333</v>
      </c>
      <c r="D4" s="9" t="n">
        <v>0.0409722222222222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L4" s="11"/>
      <c r="M4" s="9" t="n">
        <v>0.003125</v>
      </c>
      <c r="N4" s="8" t="n">
        <v>44142</v>
      </c>
    </row>
    <row r="5" customFormat="false" ht="15.8" hidden="false" customHeight="false" outlineLevel="0" collapsed="false">
      <c r="A5" s="7" t="s">
        <v>14</v>
      </c>
      <c r="B5" s="8" t="n">
        <v>44142</v>
      </c>
      <c r="C5" s="9" t="n">
        <v>0.958333333333333</v>
      </c>
      <c r="D5" s="9" t="n">
        <v>0.0409722222222222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/>
      <c r="L5" s="11"/>
      <c r="M5" s="9" t="n">
        <v>0.003125</v>
      </c>
      <c r="N5" s="8" t="n">
        <v>44142</v>
      </c>
    </row>
    <row r="6" customFormat="false" ht="15.8" hidden="false" customHeight="false" outlineLevel="0" collapsed="false">
      <c r="A6" s="7" t="s">
        <v>14</v>
      </c>
      <c r="B6" s="8" t="n">
        <v>44142</v>
      </c>
      <c r="C6" s="9" t="n">
        <v>0.958333333333333</v>
      </c>
      <c r="D6" s="9" t="n">
        <v>0.0409722222222222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/>
      <c r="L6" s="11"/>
      <c r="M6" s="9" t="n">
        <v>0.003125</v>
      </c>
      <c r="N6" s="8" t="n">
        <v>44142</v>
      </c>
    </row>
    <row r="7" customFormat="false" ht="15.8" hidden="false" customHeight="false" outlineLevel="0" collapsed="false">
      <c r="A7" s="7" t="s">
        <v>14</v>
      </c>
      <c r="B7" s="8" t="n">
        <v>44142</v>
      </c>
      <c r="C7" s="9" t="n">
        <v>0.958333333333333</v>
      </c>
      <c r="D7" s="9" t="n">
        <v>0.0409722222222222</v>
      </c>
      <c r="E7" s="10" t="s">
        <v>15</v>
      </c>
      <c r="F7" s="11" t="s">
        <v>31</v>
      </c>
      <c r="G7" s="7" t="s">
        <v>17</v>
      </c>
      <c r="H7" s="11" t="s">
        <v>32</v>
      </c>
      <c r="I7" s="11" t="s">
        <v>32</v>
      </c>
      <c r="J7" s="7" t="s">
        <v>19</v>
      </c>
      <c r="K7" s="11"/>
      <c r="L7" s="11"/>
      <c r="M7" s="9" t="n">
        <v>0.003125</v>
      </c>
      <c r="N7" s="8" t="n">
        <v>44142</v>
      </c>
    </row>
    <row r="8" customFormat="false" ht="15.8" hidden="false" customHeight="false" outlineLevel="0" collapsed="false">
      <c r="A8" s="7" t="s">
        <v>14</v>
      </c>
      <c r="B8" s="8" t="n">
        <v>44142</v>
      </c>
      <c r="C8" s="9" t="n">
        <v>0.958333333333333</v>
      </c>
      <c r="D8" s="9" t="n">
        <v>0.0409722222222222</v>
      </c>
      <c r="E8" s="10" t="s">
        <v>15</v>
      </c>
      <c r="F8" s="11" t="s">
        <v>33</v>
      </c>
      <c r="G8" s="7" t="s">
        <v>17</v>
      </c>
      <c r="H8" s="11" t="s">
        <v>34</v>
      </c>
      <c r="I8" s="11" t="s">
        <v>34</v>
      </c>
      <c r="J8" s="7" t="s">
        <v>19</v>
      </c>
      <c r="K8" s="11"/>
      <c r="L8" s="11"/>
      <c r="M8" s="9" t="n">
        <v>0.003125</v>
      </c>
      <c r="N8" s="8" t="n">
        <v>44142</v>
      </c>
    </row>
    <row r="9" customFormat="false" ht="15.8" hidden="false" customHeight="false" outlineLevel="0" collapsed="false">
      <c r="A9" s="7" t="s">
        <v>14</v>
      </c>
      <c r="B9" s="8" t="n">
        <v>44142</v>
      </c>
      <c r="C9" s="9" t="n">
        <v>0.958333333333333</v>
      </c>
      <c r="D9" s="9" t="n">
        <v>0.0409722222222222</v>
      </c>
      <c r="E9" s="10" t="s">
        <v>15</v>
      </c>
      <c r="F9" s="11" t="s">
        <v>35</v>
      </c>
      <c r="G9" s="7" t="s">
        <v>17</v>
      </c>
      <c r="H9" s="11" t="s">
        <v>36</v>
      </c>
      <c r="I9" s="11" t="s">
        <v>36</v>
      </c>
      <c r="J9" s="7" t="s">
        <v>19</v>
      </c>
      <c r="K9" s="11" t="s">
        <v>37</v>
      </c>
      <c r="L9" s="11"/>
      <c r="M9" s="9" t="n">
        <v>0.003125</v>
      </c>
      <c r="N9" s="8" t="n">
        <v>44142</v>
      </c>
    </row>
    <row r="10" customFormat="false" ht="15.8" hidden="false" customHeight="false" outlineLevel="0" collapsed="false">
      <c r="A10" s="7" t="s">
        <v>14</v>
      </c>
      <c r="B10" s="8" t="n">
        <v>44142</v>
      </c>
      <c r="C10" s="9" t="n">
        <v>0.958333333333333</v>
      </c>
      <c r="D10" s="9" t="n">
        <v>0.0409722222222222</v>
      </c>
      <c r="E10" s="10" t="s">
        <v>15</v>
      </c>
      <c r="F10" s="11" t="s">
        <v>38</v>
      </c>
      <c r="G10" s="7" t="s">
        <v>17</v>
      </c>
      <c r="H10" s="11" t="s">
        <v>39</v>
      </c>
      <c r="I10" s="11" t="s">
        <v>39</v>
      </c>
      <c r="J10" s="7" t="s">
        <v>19</v>
      </c>
      <c r="K10" s="11"/>
      <c r="L10" s="11"/>
      <c r="M10" s="9" t="n">
        <v>0.003125</v>
      </c>
      <c r="N10" s="8" t="n">
        <v>44142</v>
      </c>
    </row>
    <row r="11" customFormat="false" ht="15.8" hidden="false" customHeight="false" outlineLevel="0" collapsed="false">
      <c r="A11" s="7" t="s">
        <v>14</v>
      </c>
      <c r="B11" s="8" t="n">
        <v>44142</v>
      </c>
      <c r="C11" s="9" t="n">
        <v>0.958333333333333</v>
      </c>
      <c r="D11" s="9" t="n">
        <v>0.0409722222222222</v>
      </c>
      <c r="E11" s="10" t="s">
        <v>15</v>
      </c>
      <c r="F11" s="11" t="s">
        <v>40</v>
      </c>
      <c r="G11" s="7" t="s">
        <v>17</v>
      </c>
      <c r="H11" s="11" t="s">
        <v>41</v>
      </c>
      <c r="I11" s="11" t="s">
        <v>41</v>
      </c>
      <c r="J11" s="7" t="s">
        <v>19</v>
      </c>
      <c r="K11" s="11" t="s">
        <v>42</v>
      </c>
      <c r="L11" s="11"/>
      <c r="M11" s="9" t="n">
        <v>0.003125</v>
      </c>
      <c r="N11" s="8" t="n">
        <v>44142</v>
      </c>
    </row>
    <row r="12" customFormat="false" ht="15.8" hidden="false" customHeight="false" outlineLevel="0" collapsed="false">
      <c r="A12" s="7" t="s">
        <v>14</v>
      </c>
      <c r="B12" s="8" t="n">
        <v>44142</v>
      </c>
      <c r="C12" s="9" t="n">
        <v>0.958333333333333</v>
      </c>
      <c r="D12" s="9" t="n">
        <v>0.0409722222222222</v>
      </c>
      <c r="E12" s="10" t="s">
        <v>15</v>
      </c>
      <c r="F12" s="11" t="s">
        <v>43</v>
      </c>
      <c r="G12" s="7" t="s">
        <v>17</v>
      </c>
      <c r="H12" s="11" t="s">
        <v>44</v>
      </c>
      <c r="I12" s="11" t="s">
        <v>44</v>
      </c>
      <c r="J12" s="7" t="s">
        <v>19</v>
      </c>
      <c r="K12" s="11" t="s">
        <v>45</v>
      </c>
      <c r="L12" s="11" t="s">
        <v>46</v>
      </c>
      <c r="M12" s="9" t="n">
        <v>0.003125</v>
      </c>
      <c r="N12" s="8" t="n">
        <v>44142</v>
      </c>
    </row>
    <row r="13" customFormat="false" ht="15.8" hidden="false" customHeight="false" outlineLevel="0" collapsed="false">
      <c r="A13" s="7" t="s">
        <v>14</v>
      </c>
      <c r="B13" s="8" t="n">
        <v>44142</v>
      </c>
      <c r="C13" s="9" t="n">
        <v>0.958333333333333</v>
      </c>
      <c r="D13" s="9" t="n">
        <v>0.0409722222222222</v>
      </c>
      <c r="E13" s="10" t="s">
        <v>15</v>
      </c>
      <c r="F13" s="11" t="s">
        <v>47</v>
      </c>
      <c r="G13" s="7" t="s">
        <v>17</v>
      </c>
      <c r="H13" s="11" t="s">
        <v>48</v>
      </c>
      <c r="I13" s="11" t="s">
        <v>48</v>
      </c>
      <c r="J13" s="7" t="s">
        <v>19</v>
      </c>
      <c r="K13" s="11" t="s">
        <v>49</v>
      </c>
      <c r="L13" s="11" t="s">
        <v>50</v>
      </c>
      <c r="M13" s="9" t="n">
        <v>0.003125</v>
      </c>
      <c r="N13" s="8" t="n">
        <v>44142</v>
      </c>
    </row>
    <row r="14" customFormat="false" ht="15.8" hidden="false" customHeight="false" outlineLevel="0" collapsed="false">
      <c r="A14" s="7" t="s">
        <v>14</v>
      </c>
      <c r="B14" s="8" t="n">
        <v>44142</v>
      </c>
      <c r="C14" s="9" t="n">
        <v>0.958333333333333</v>
      </c>
      <c r="D14" s="9" t="n">
        <v>0.0409722222222222</v>
      </c>
      <c r="E14" s="10" t="s">
        <v>15</v>
      </c>
      <c r="F14" s="11" t="s">
        <v>51</v>
      </c>
      <c r="G14" s="7" t="s">
        <v>17</v>
      </c>
      <c r="H14" s="11" t="s">
        <v>52</v>
      </c>
      <c r="I14" s="11" t="s">
        <v>52</v>
      </c>
      <c r="J14" s="7" t="s">
        <v>19</v>
      </c>
      <c r="K14" s="11" t="s">
        <v>53</v>
      </c>
      <c r="L14" s="11" t="s">
        <v>54</v>
      </c>
      <c r="M14" s="9" t="n">
        <v>0.003125</v>
      </c>
      <c r="N14" s="8" t="n">
        <v>44142</v>
      </c>
    </row>
    <row r="15" customFormat="false" ht="15.8" hidden="false" customHeight="false" outlineLevel="0" collapsed="false">
      <c r="A15" s="7" t="s">
        <v>14</v>
      </c>
      <c r="B15" s="8" t="n">
        <v>44142</v>
      </c>
      <c r="C15" s="9" t="n">
        <v>0.958333333333333</v>
      </c>
      <c r="D15" s="9" t="n">
        <v>0.0409722222222222</v>
      </c>
      <c r="E15" s="10" t="s">
        <v>15</v>
      </c>
      <c r="F15" s="11" t="s">
        <v>55</v>
      </c>
      <c r="G15" s="7" t="s">
        <v>17</v>
      </c>
      <c r="H15" s="11" t="s">
        <v>56</v>
      </c>
      <c r="I15" s="11" t="s">
        <v>56</v>
      </c>
      <c r="J15" s="7" t="s">
        <v>19</v>
      </c>
      <c r="K15" s="11" t="s">
        <v>57</v>
      </c>
      <c r="L15" s="11" t="s">
        <v>58</v>
      </c>
      <c r="M15" s="9" t="n">
        <v>0.003125</v>
      </c>
      <c r="N15" s="8" t="n">
        <v>44142</v>
      </c>
    </row>
    <row r="16" customFormat="false" ht="15.8" hidden="false" customHeight="false" outlineLevel="0" collapsed="false">
      <c r="A16" s="7" t="s">
        <v>14</v>
      </c>
      <c r="B16" s="8" t="n">
        <v>44142</v>
      </c>
      <c r="C16" s="9" t="n">
        <v>0.958333333333333</v>
      </c>
      <c r="D16" s="9" t="n">
        <v>0.0409722222222222</v>
      </c>
      <c r="E16" s="10" t="s">
        <v>15</v>
      </c>
      <c r="F16" s="11" t="s">
        <v>59</v>
      </c>
      <c r="G16" s="7" t="s">
        <v>17</v>
      </c>
      <c r="H16" s="11" t="s">
        <v>60</v>
      </c>
      <c r="I16" s="11" t="s">
        <v>60</v>
      </c>
      <c r="J16" s="7" t="s">
        <v>19</v>
      </c>
      <c r="K16" s="11" t="s">
        <v>61</v>
      </c>
      <c r="L16" s="11" t="s">
        <v>62</v>
      </c>
      <c r="M16" s="9" t="n">
        <v>0.003125</v>
      </c>
      <c r="N16" s="8" t="n">
        <v>44142</v>
      </c>
    </row>
    <row r="17" customFormat="false" ht="15.8" hidden="false" customHeight="false" outlineLevel="0" collapsed="false">
      <c r="A17" s="7" t="s">
        <v>14</v>
      </c>
      <c r="B17" s="8" t="n">
        <v>44142</v>
      </c>
      <c r="C17" s="9" t="n">
        <v>0.958333333333333</v>
      </c>
      <c r="D17" s="9" t="n">
        <v>0.0409722222222222</v>
      </c>
      <c r="E17" s="10" t="s">
        <v>15</v>
      </c>
      <c r="F17" s="11" t="s">
        <v>63</v>
      </c>
      <c r="G17" s="7" t="s">
        <v>17</v>
      </c>
      <c r="H17" s="11" t="s">
        <v>64</v>
      </c>
      <c r="I17" s="11" t="s">
        <v>64</v>
      </c>
      <c r="J17" s="7" t="s">
        <v>19</v>
      </c>
      <c r="K17" s="11" t="s">
        <v>65</v>
      </c>
      <c r="L17" s="11" t="s">
        <v>66</v>
      </c>
      <c r="M17" s="9" t="n">
        <v>0.003125</v>
      </c>
      <c r="N17" s="8" t="n">
        <v>44142</v>
      </c>
    </row>
    <row r="18" customFormat="false" ht="15.8" hidden="false" customHeight="false" outlineLevel="0" collapsed="false">
      <c r="A18" s="7" t="s">
        <v>14</v>
      </c>
      <c r="B18" s="8" t="n">
        <v>44142</v>
      </c>
      <c r="C18" s="9" t="n">
        <v>0.958333333333333</v>
      </c>
      <c r="D18" s="9" t="n">
        <v>0.0409722222222222</v>
      </c>
      <c r="E18" s="10" t="s">
        <v>15</v>
      </c>
      <c r="F18" s="11" t="s">
        <v>67</v>
      </c>
      <c r="G18" s="7" t="s">
        <v>17</v>
      </c>
      <c r="H18" s="11" t="s">
        <v>68</v>
      </c>
      <c r="I18" s="11" t="s">
        <v>68</v>
      </c>
      <c r="J18" s="7" t="s">
        <v>19</v>
      </c>
      <c r="K18" s="11" t="s">
        <v>69</v>
      </c>
      <c r="L18" s="11" t="s">
        <v>70</v>
      </c>
      <c r="M18" s="9" t="n">
        <v>0.003125</v>
      </c>
      <c r="N18" s="8" t="n">
        <v>44142</v>
      </c>
    </row>
    <row r="19" customFormat="false" ht="15.8" hidden="false" customHeight="false" outlineLevel="0" collapsed="false">
      <c r="A19" s="7" t="s">
        <v>14</v>
      </c>
      <c r="B19" s="8" t="n">
        <v>44142</v>
      </c>
      <c r="C19" s="9" t="n">
        <v>0.958333333333333</v>
      </c>
      <c r="D19" s="9" t="n">
        <v>0.0409722222222222</v>
      </c>
      <c r="E19" s="10" t="s">
        <v>15</v>
      </c>
      <c r="F19" s="11" t="s">
        <v>71</v>
      </c>
      <c r="G19" s="7" t="s">
        <v>17</v>
      </c>
      <c r="H19" s="11" t="s">
        <v>72</v>
      </c>
      <c r="I19" s="11" t="s">
        <v>72</v>
      </c>
      <c r="J19" s="7" t="s">
        <v>19</v>
      </c>
      <c r="K19" s="11" t="s">
        <v>73</v>
      </c>
      <c r="L19" s="11" t="s">
        <v>74</v>
      </c>
      <c r="M19" s="9" t="n">
        <v>0.003125</v>
      </c>
      <c r="N19" s="8" t="n">
        <v>44142</v>
      </c>
    </row>
    <row r="20" customFormat="false" ht="15.8" hidden="false" customHeight="false" outlineLevel="0" collapsed="false">
      <c r="A20" s="7" t="s">
        <v>14</v>
      </c>
      <c r="B20" s="8" t="n">
        <v>44142</v>
      </c>
      <c r="C20" s="9" t="n">
        <v>0.958333333333333</v>
      </c>
      <c r="D20" s="9" t="n">
        <v>0.0409722222222222</v>
      </c>
      <c r="E20" s="10" t="s">
        <v>15</v>
      </c>
      <c r="F20" s="11" t="s">
        <v>75</v>
      </c>
      <c r="G20" s="7" t="s">
        <v>17</v>
      </c>
      <c r="H20" s="11" t="s">
        <v>76</v>
      </c>
      <c r="I20" s="11" t="s">
        <v>76</v>
      </c>
      <c r="J20" s="7" t="s">
        <v>19</v>
      </c>
      <c r="K20" s="11" t="s">
        <v>77</v>
      </c>
      <c r="L20" s="11" t="s">
        <v>78</v>
      </c>
      <c r="M20" s="9" t="n">
        <v>0.003125</v>
      </c>
      <c r="N20" s="8" t="n">
        <v>44142</v>
      </c>
    </row>
    <row r="21" customFormat="false" ht="15.8" hidden="false" customHeight="false" outlineLevel="0" collapsed="false">
      <c r="A21" s="7" t="s">
        <v>14</v>
      </c>
      <c r="B21" s="8" t="n">
        <v>44142</v>
      </c>
      <c r="C21" s="9" t="n">
        <v>0.958333333333333</v>
      </c>
      <c r="D21" s="9" t="n">
        <v>0.0409722222222222</v>
      </c>
      <c r="E21" s="10" t="s">
        <v>15</v>
      </c>
      <c r="F21" s="11" t="s">
        <v>79</v>
      </c>
      <c r="G21" s="7" t="s">
        <v>17</v>
      </c>
      <c r="H21" s="11" t="s">
        <v>80</v>
      </c>
      <c r="I21" s="11" t="s">
        <v>80</v>
      </c>
      <c r="J21" s="7" t="s">
        <v>19</v>
      </c>
      <c r="K21" s="11" t="s">
        <v>81</v>
      </c>
      <c r="L21" s="11" t="s">
        <v>82</v>
      </c>
      <c r="M21" s="9" t="n">
        <v>0.003125</v>
      </c>
      <c r="N21" s="8" t="n">
        <v>44142</v>
      </c>
    </row>
    <row r="22" customFormat="false" ht="15.8" hidden="false" customHeight="false" outlineLevel="0" collapsed="false">
      <c r="A22" s="7" t="s">
        <v>14</v>
      </c>
      <c r="B22" s="8" t="n">
        <v>44142</v>
      </c>
      <c r="C22" s="9" t="n">
        <v>0.958333333333333</v>
      </c>
      <c r="D22" s="9" t="n">
        <v>0.0409722222222222</v>
      </c>
      <c r="E22" s="10" t="s">
        <v>15</v>
      </c>
      <c r="F22" s="11" t="s">
        <v>83</v>
      </c>
      <c r="G22" s="7" t="s">
        <v>17</v>
      </c>
      <c r="H22" s="11" t="s">
        <v>84</v>
      </c>
      <c r="I22" s="11" t="s">
        <v>84</v>
      </c>
      <c r="J22" s="7" t="s">
        <v>19</v>
      </c>
      <c r="K22" s="11" t="s">
        <v>85</v>
      </c>
      <c r="L22" s="11" t="s">
        <v>86</v>
      </c>
      <c r="M22" s="9" t="n">
        <v>0.003125</v>
      </c>
      <c r="N22" s="8" t="n">
        <v>44142</v>
      </c>
    </row>
    <row r="23" customFormat="false" ht="15.8" hidden="false" customHeight="false" outlineLevel="0" collapsed="false">
      <c r="A23" s="7" t="s">
        <v>14</v>
      </c>
      <c r="B23" s="8" t="n">
        <v>44142</v>
      </c>
      <c r="C23" s="9" t="n">
        <v>0.958333333333333</v>
      </c>
      <c r="D23" s="9" t="n">
        <v>0.0409722222222222</v>
      </c>
      <c r="E23" s="10" t="s">
        <v>15</v>
      </c>
      <c r="F23" s="11" t="s">
        <v>87</v>
      </c>
      <c r="G23" s="7" t="s">
        <v>17</v>
      </c>
      <c r="H23" s="11" t="s">
        <v>88</v>
      </c>
      <c r="I23" s="11" t="s">
        <v>88</v>
      </c>
      <c r="J23" s="7" t="s">
        <v>19</v>
      </c>
      <c r="K23" s="11" t="s">
        <v>89</v>
      </c>
      <c r="L23" s="11" t="s">
        <v>90</v>
      </c>
      <c r="M23" s="9" t="n">
        <v>0.003125</v>
      </c>
      <c r="N23" s="8" t="n">
        <v>44142</v>
      </c>
    </row>
    <row r="24" customFormat="false" ht="15.8" hidden="false" customHeight="false" outlineLevel="0" collapsed="false">
      <c r="A24" s="7" t="s">
        <v>14</v>
      </c>
      <c r="B24" s="8" t="n">
        <v>44142</v>
      </c>
      <c r="C24" s="9" t="n">
        <v>0.958333333333333</v>
      </c>
      <c r="D24" s="9" t="n">
        <v>0.0409722222222222</v>
      </c>
      <c r="E24" s="10" t="s">
        <v>15</v>
      </c>
      <c r="F24" s="11" t="s">
        <v>91</v>
      </c>
      <c r="G24" s="7" t="s">
        <v>17</v>
      </c>
      <c r="H24" s="11" t="s">
        <v>92</v>
      </c>
      <c r="I24" s="11" t="s">
        <v>92</v>
      </c>
      <c r="J24" s="7" t="s">
        <v>19</v>
      </c>
      <c r="K24" s="11" t="s">
        <v>93</v>
      </c>
      <c r="L24" s="11" t="s">
        <v>94</v>
      </c>
      <c r="M24" s="9" t="n">
        <v>0.003125</v>
      </c>
      <c r="N24" s="8" t="n">
        <v>44142</v>
      </c>
    </row>
    <row r="25" customFormat="false" ht="15.8" hidden="false" customHeight="false" outlineLevel="0" collapsed="false">
      <c r="A25" s="7" t="s">
        <v>14</v>
      </c>
      <c r="B25" s="8" t="n">
        <v>44142</v>
      </c>
      <c r="C25" s="9" t="n">
        <v>0.958333333333333</v>
      </c>
      <c r="D25" s="9" t="n">
        <v>0.0409722222222222</v>
      </c>
      <c r="E25" s="10" t="s">
        <v>15</v>
      </c>
      <c r="F25" s="11" t="s">
        <v>95</v>
      </c>
      <c r="G25" s="7" t="s">
        <v>17</v>
      </c>
      <c r="H25" s="11" t="s">
        <v>96</v>
      </c>
      <c r="I25" s="11" t="s">
        <v>96</v>
      </c>
      <c r="J25" s="7" t="s">
        <v>19</v>
      </c>
      <c r="K25" s="11" t="s">
        <v>97</v>
      </c>
      <c r="L25" s="11"/>
      <c r="M25" s="9" t="n">
        <v>0.003125</v>
      </c>
      <c r="N25" s="8" t="n">
        <v>44142</v>
      </c>
    </row>
    <row r="26" customFormat="false" ht="15.8" hidden="false" customHeight="false" outlineLevel="0" collapsed="false">
      <c r="A26" s="7" t="s">
        <v>14</v>
      </c>
      <c r="B26" s="8" t="n">
        <v>44142</v>
      </c>
      <c r="C26" s="9" t="n">
        <v>0.958333333333333</v>
      </c>
      <c r="D26" s="9" t="n">
        <v>0.0409722222222222</v>
      </c>
      <c r="E26" s="10" t="s">
        <v>15</v>
      </c>
      <c r="F26" s="11" t="s">
        <v>98</v>
      </c>
      <c r="G26" s="7" t="s">
        <v>17</v>
      </c>
      <c r="H26" s="11" t="s">
        <v>99</v>
      </c>
      <c r="I26" s="11" t="s">
        <v>99</v>
      </c>
      <c r="J26" s="7" t="s">
        <v>19</v>
      </c>
      <c r="K26" s="11" t="s">
        <v>100</v>
      </c>
      <c r="L26" s="11" t="s">
        <v>101</v>
      </c>
      <c r="M26" s="9" t="n">
        <v>0.003125</v>
      </c>
      <c r="N26" s="8" t="n">
        <v>44142</v>
      </c>
    </row>
    <row r="27" customFormat="false" ht="15.8" hidden="false" customHeight="false" outlineLevel="0" collapsed="false">
      <c r="A27" s="7" t="s">
        <v>14</v>
      </c>
      <c r="B27" s="8" t="n">
        <v>44142</v>
      </c>
      <c r="C27" s="9" t="n">
        <v>0.958333333333333</v>
      </c>
      <c r="D27" s="9" t="n">
        <v>0.0409722222222222</v>
      </c>
      <c r="E27" s="10" t="s">
        <v>15</v>
      </c>
      <c r="F27" s="11" t="s">
        <v>102</v>
      </c>
      <c r="G27" s="7" t="s">
        <v>17</v>
      </c>
      <c r="H27" s="11" t="s">
        <v>103</v>
      </c>
      <c r="I27" s="11" t="s">
        <v>103</v>
      </c>
      <c r="J27" s="7" t="s">
        <v>19</v>
      </c>
      <c r="K27" s="11" t="s">
        <v>104</v>
      </c>
      <c r="L27" s="11" t="s">
        <v>105</v>
      </c>
      <c r="M27" s="9" t="n">
        <v>0.003125</v>
      </c>
      <c r="N27" s="8" t="n">
        <v>44142</v>
      </c>
    </row>
    <row r="28" customFormat="false" ht="15.8" hidden="false" customHeight="false" outlineLevel="0" collapsed="false">
      <c r="A28" s="7" t="s">
        <v>14</v>
      </c>
      <c r="B28" s="8" t="n">
        <v>44142</v>
      </c>
      <c r="C28" s="9" t="n">
        <v>0.958333333333333</v>
      </c>
      <c r="D28" s="9" t="n">
        <v>0.0409722222222222</v>
      </c>
      <c r="E28" s="10" t="s">
        <v>15</v>
      </c>
      <c r="F28" s="11" t="s">
        <v>106</v>
      </c>
      <c r="G28" s="7" t="s">
        <v>17</v>
      </c>
      <c r="H28" s="11" t="s">
        <v>107</v>
      </c>
      <c r="I28" s="11" t="s">
        <v>107</v>
      </c>
      <c r="J28" s="7" t="s">
        <v>19</v>
      </c>
      <c r="K28" s="11" t="s">
        <v>108</v>
      </c>
      <c r="L28" s="11" t="s">
        <v>109</v>
      </c>
      <c r="M28" s="9" t="n">
        <v>0.003125</v>
      </c>
      <c r="N28" s="8" t="n">
        <v>44142</v>
      </c>
    </row>
    <row r="29" customFormat="false" ht="15.8" hidden="false" customHeight="false" outlineLevel="0" collapsed="false">
      <c r="A29" s="7" t="s">
        <v>14</v>
      </c>
      <c r="B29" s="8" t="n">
        <v>44142</v>
      </c>
      <c r="C29" s="9" t="n">
        <v>0.958333333333333</v>
      </c>
      <c r="D29" s="9" t="n">
        <v>0.0409722222222222</v>
      </c>
      <c r="E29" s="10" t="s">
        <v>15</v>
      </c>
      <c r="F29" s="11" t="s">
        <v>110</v>
      </c>
      <c r="G29" s="7" t="s">
        <v>17</v>
      </c>
      <c r="H29" s="11" t="s">
        <v>111</v>
      </c>
      <c r="I29" s="11" t="s">
        <v>111</v>
      </c>
      <c r="J29" s="7" t="s">
        <v>19</v>
      </c>
      <c r="K29" s="11" t="s">
        <v>112</v>
      </c>
      <c r="L29" s="11" t="s">
        <v>113</v>
      </c>
      <c r="M29" s="9" t="n">
        <v>0.003125</v>
      </c>
      <c r="N29" s="8" t="n">
        <v>44142</v>
      </c>
    </row>
    <row r="30" customFormat="false" ht="15.8" hidden="false" customHeight="false" outlineLevel="0" collapsed="false">
      <c r="A30" s="7" t="s">
        <v>14</v>
      </c>
      <c r="B30" s="8" t="n">
        <v>44142</v>
      </c>
      <c r="C30" s="9" t="n">
        <v>0.958333333333333</v>
      </c>
      <c r="D30" s="9" t="n">
        <v>0.0409722222222222</v>
      </c>
      <c r="E30" s="10" t="s">
        <v>15</v>
      </c>
      <c r="F30" s="11" t="s">
        <v>114</v>
      </c>
      <c r="G30" s="7" t="s">
        <v>17</v>
      </c>
      <c r="H30" s="11" t="s">
        <v>115</v>
      </c>
      <c r="I30" s="11" t="s">
        <v>115</v>
      </c>
      <c r="J30" s="7" t="s">
        <v>19</v>
      </c>
      <c r="K30" s="11" t="s">
        <v>116</v>
      </c>
      <c r="L30" s="11"/>
      <c r="M30" s="9" t="n">
        <v>0.003125</v>
      </c>
      <c r="N30" s="8" t="n">
        <v>44142</v>
      </c>
    </row>
    <row r="31" customFormat="false" ht="15.8" hidden="false" customHeight="false" outlineLevel="0" collapsed="false">
      <c r="A31" s="7" t="s">
        <v>14</v>
      </c>
      <c r="B31" s="8" t="n">
        <v>44142</v>
      </c>
      <c r="C31" s="9" t="n">
        <v>0.958333333333333</v>
      </c>
      <c r="D31" s="9" t="n">
        <v>0.0409722222222222</v>
      </c>
      <c r="E31" s="10" t="s">
        <v>15</v>
      </c>
      <c r="F31" s="11" t="s">
        <v>117</v>
      </c>
      <c r="G31" s="7" t="s">
        <v>17</v>
      </c>
      <c r="H31" s="11" t="s">
        <v>118</v>
      </c>
      <c r="I31" s="11" t="s">
        <v>118</v>
      </c>
      <c r="J31" s="7" t="s">
        <v>19</v>
      </c>
      <c r="K31" s="11"/>
      <c r="L31" s="11"/>
      <c r="M31" s="9" t="n">
        <v>0.003125</v>
      </c>
      <c r="N31" s="8" t="n">
        <v>44142</v>
      </c>
    </row>
    <row r="32" customFormat="false" ht="15.8" hidden="false" customHeight="false" outlineLevel="0" collapsed="false">
      <c r="A32" s="7" t="s">
        <v>14</v>
      </c>
      <c r="B32" s="8" t="n">
        <v>44149</v>
      </c>
      <c r="C32" s="9" t="n">
        <v>0.958333333333333</v>
      </c>
      <c r="D32" s="9" t="n">
        <v>0.0409722222222222</v>
      </c>
      <c r="E32" s="10" t="s">
        <v>15</v>
      </c>
      <c r="F32" s="11" t="s">
        <v>119</v>
      </c>
      <c r="G32" s="7" t="s">
        <v>17</v>
      </c>
      <c r="H32" s="11" t="s">
        <v>120</v>
      </c>
      <c r="I32" s="11" t="s">
        <v>120</v>
      </c>
      <c r="J32" s="7" t="s">
        <v>19</v>
      </c>
      <c r="K32" s="11"/>
      <c r="L32" s="11"/>
      <c r="M32" s="9" t="n">
        <v>0.003125</v>
      </c>
      <c r="N32" s="8" t="n">
        <v>44149</v>
      </c>
    </row>
    <row r="33" customFormat="false" ht="15.8" hidden="false" customHeight="false" outlineLevel="0" collapsed="false">
      <c r="A33" s="7" t="s">
        <v>14</v>
      </c>
      <c r="B33" s="8" t="n">
        <v>44149</v>
      </c>
      <c r="C33" s="9" t="n">
        <v>0.958333333333333</v>
      </c>
      <c r="D33" s="9" t="n">
        <v>0.0409722222222222</v>
      </c>
      <c r="E33" s="10" t="s">
        <v>15</v>
      </c>
      <c r="F33" s="11" t="s">
        <v>121</v>
      </c>
      <c r="G33" s="7" t="s">
        <v>17</v>
      </c>
      <c r="H33" s="11" t="s">
        <v>122</v>
      </c>
      <c r="I33" s="11" t="s">
        <v>122</v>
      </c>
      <c r="J33" s="7" t="s">
        <v>19</v>
      </c>
      <c r="K33" s="11"/>
      <c r="L33" s="11"/>
      <c r="M33" s="9" t="n">
        <v>0.003125</v>
      </c>
      <c r="N33" s="8" t="n">
        <v>44149</v>
      </c>
    </row>
    <row r="34" customFormat="false" ht="15.8" hidden="false" customHeight="false" outlineLevel="0" collapsed="false">
      <c r="A34" s="7" t="s">
        <v>14</v>
      </c>
      <c r="B34" s="8" t="n">
        <v>44149</v>
      </c>
      <c r="C34" s="9" t="n">
        <v>0.958333333333333</v>
      </c>
      <c r="D34" s="9" t="n">
        <v>0.0409722222222222</v>
      </c>
      <c r="E34" s="10" t="s">
        <v>15</v>
      </c>
      <c r="F34" s="11" t="s">
        <v>123</v>
      </c>
      <c r="G34" s="7" t="s">
        <v>17</v>
      </c>
      <c r="H34" s="11" t="s">
        <v>124</v>
      </c>
      <c r="I34" s="11" t="s">
        <v>124</v>
      </c>
      <c r="J34" s="7" t="s">
        <v>19</v>
      </c>
      <c r="K34" s="11"/>
      <c r="L34" s="11"/>
      <c r="M34" s="9" t="n">
        <v>0.003125</v>
      </c>
      <c r="N34" s="8" t="n">
        <v>44149</v>
      </c>
    </row>
    <row r="35" customFormat="false" ht="15.8" hidden="false" customHeight="false" outlineLevel="0" collapsed="false">
      <c r="A35" s="7" t="s">
        <v>14</v>
      </c>
      <c r="B35" s="8" t="n">
        <v>44149</v>
      </c>
      <c r="C35" s="9" t="n">
        <v>0.958333333333333</v>
      </c>
      <c r="D35" s="9" t="n">
        <v>0.0409722222222222</v>
      </c>
      <c r="E35" s="10" t="s">
        <v>15</v>
      </c>
      <c r="F35" s="11" t="s">
        <v>125</v>
      </c>
      <c r="G35" s="7" t="s">
        <v>17</v>
      </c>
      <c r="H35" s="11" t="s">
        <v>126</v>
      </c>
      <c r="I35" s="11" t="s">
        <v>126</v>
      </c>
      <c r="J35" s="7" t="s">
        <v>19</v>
      </c>
      <c r="K35" s="11"/>
      <c r="L35" s="11"/>
      <c r="M35" s="9" t="n">
        <v>0.003125</v>
      </c>
      <c r="N35" s="8" t="n">
        <v>44149</v>
      </c>
    </row>
    <row r="36" customFormat="false" ht="15.8" hidden="false" customHeight="false" outlineLevel="0" collapsed="false">
      <c r="A36" s="7" t="s">
        <v>14</v>
      </c>
      <c r="B36" s="8" t="n">
        <v>44149</v>
      </c>
      <c r="C36" s="9" t="n">
        <v>0.958333333333333</v>
      </c>
      <c r="D36" s="9" t="n">
        <v>0.0409722222222222</v>
      </c>
      <c r="E36" s="10" t="s">
        <v>15</v>
      </c>
      <c r="F36" s="11" t="s">
        <v>127</v>
      </c>
      <c r="G36" s="7" t="s">
        <v>17</v>
      </c>
      <c r="H36" s="11" t="s">
        <v>128</v>
      </c>
      <c r="I36" s="11" t="s">
        <v>128</v>
      </c>
      <c r="J36" s="7" t="s">
        <v>19</v>
      </c>
      <c r="K36" s="11"/>
      <c r="L36" s="11"/>
      <c r="M36" s="9" t="n">
        <v>0.003125</v>
      </c>
      <c r="N36" s="8" t="n">
        <v>44149</v>
      </c>
    </row>
    <row r="37" customFormat="false" ht="15.8" hidden="false" customHeight="false" outlineLevel="0" collapsed="false">
      <c r="A37" s="7" t="s">
        <v>14</v>
      </c>
      <c r="B37" s="8" t="n">
        <v>44149</v>
      </c>
      <c r="C37" s="9" t="n">
        <v>0.958333333333333</v>
      </c>
      <c r="D37" s="9" t="n">
        <v>0.0409722222222222</v>
      </c>
      <c r="E37" s="10" t="s">
        <v>15</v>
      </c>
      <c r="F37" s="11" t="s">
        <v>129</v>
      </c>
      <c r="G37" s="7" t="s">
        <v>17</v>
      </c>
      <c r="H37" s="11" t="s">
        <v>130</v>
      </c>
      <c r="I37" s="11" t="s">
        <v>130</v>
      </c>
      <c r="J37" s="7" t="s">
        <v>19</v>
      </c>
      <c r="K37" s="11"/>
      <c r="L37" s="11"/>
      <c r="M37" s="9" t="n">
        <v>0.003125</v>
      </c>
      <c r="N37" s="8" t="n">
        <v>44149</v>
      </c>
    </row>
    <row r="38" customFormat="false" ht="15.8" hidden="false" customHeight="false" outlineLevel="0" collapsed="false">
      <c r="A38" s="7" t="s">
        <v>14</v>
      </c>
      <c r="B38" s="8" t="n">
        <v>44149</v>
      </c>
      <c r="C38" s="9" t="n">
        <v>0.958333333333333</v>
      </c>
      <c r="D38" s="9" t="n">
        <v>0.0409722222222222</v>
      </c>
      <c r="E38" s="10" t="s">
        <v>15</v>
      </c>
      <c r="F38" s="11" t="s">
        <v>131</v>
      </c>
      <c r="G38" s="7" t="s">
        <v>17</v>
      </c>
      <c r="H38" s="11" t="s">
        <v>132</v>
      </c>
      <c r="I38" s="11" t="s">
        <v>132</v>
      </c>
      <c r="J38" s="7" t="s">
        <v>19</v>
      </c>
      <c r="K38" s="11"/>
      <c r="L38" s="11"/>
      <c r="M38" s="9" t="n">
        <v>0.003125</v>
      </c>
      <c r="N38" s="8" t="n">
        <v>44149</v>
      </c>
    </row>
    <row r="39" customFormat="false" ht="15.8" hidden="false" customHeight="false" outlineLevel="0" collapsed="false">
      <c r="A39" s="7" t="s">
        <v>14</v>
      </c>
      <c r="B39" s="8" t="n">
        <v>44149</v>
      </c>
      <c r="C39" s="9" t="n">
        <v>0.958333333333333</v>
      </c>
      <c r="D39" s="9" t="n">
        <v>0.0409722222222222</v>
      </c>
      <c r="E39" s="10" t="s">
        <v>15</v>
      </c>
      <c r="F39" s="11" t="s">
        <v>133</v>
      </c>
      <c r="G39" s="7" t="s">
        <v>17</v>
      </c>
      <c r="H39" s="11" t="s">
        <v>134</v>
      </c>
      <c r="I39" s="11" t="s">
        <v>134</v>
      </c>
      <c r="J39" s="7" t="s">
        <v>19</v>
      </c>
      <c r="K39" s="11"/>
      <c r="L39" s="11"/>
      <c r="M39" s="9" t="n">
        <v>0.003125</v>
      </c>
      <c r="N39" s="8" t="n">
        <v>44149</v>
      </c>
    </row>
    <row r="40" customFormat="false" ht="15.8" hidden="false" customHeight="false" outlineLevel="0" collapsed="false">
      <c r="A40" s="7" t="s">
        <v>14</v>
      </c>
      <c r="B40" s="8" t="n">
        <v>44149</v>
      </c>
      <c r="C40" s="9" t="n">
        <v>0.958333333333333</v>
      </c>
      <c r="D40" s="9" t="n">
        <v>0.0409722222222222</v>
      </c>
      <c r="E40" s="10" t="s">
        <v>15</v>
      </c>
      <c r="F40" s="11" t="s">
        <v>135</v>
      </c>
      <c r="G40" s="7" t="s">
        <v>17</v>
      </c>
      <c r="H40" s="11" t="s">
        <v>136</v>
      </c>
      <c r="I40" s="11" t="s">
        <v>136</v>
      </c>
      <c r="J40" s="7" t="s">
        <v>19</v>
      </c>
      <c r="K40" s="11" t="s">
        <v>137</v>
      </c>
      <c r="L40" s="11" t="s">
        <v>138</v>
      </c>
      <c r="M40" s="9" t="n">
        <v>0.003125</v>
      </c>
      <c r="N40" s="8" t="n">
        <v>44149</v>
      </c>
    </row>
    <row r="41" customFormat="false" ht="15.8" hidden="false" customHeight="false" outlineLevel="0" collapsed="false">
      <c r="A41" s="7" t="s">
        <v>14</v>
      </c>
      <c r="B41" s="8" t="n">
        <v>44149</v>
      </c>
      <c r="C41" s="9" t="n">
        <v>0.958333333333333</v>
      </c>
      <c r="D41" s="9" t="n">
        <v>0.0409722222222222</v>
      </c>
      <c r="E41" s="10" t="s">
        <v>15</v>
      </c>
      <c r="F41" s="11" t="s">
        <v>139</v>
      </c>
      <c r="G41" s="7" t="s">
        <v>17</v>
      </c>
      <c r="H41" s="11" t="s">
        <v>140</v>
      </c>
      <c r="I41" s="11" t="s">
        <v>140</v>
      </c>
      <c r="J41" s="7" t="s">
        <v>19</v>
      </c>
      <c r="K41" s="11" t="s">
        <v>141</v>
      </c>
      <c r="L41" s="11" t="s">
        <v>142</v>
      </c>
      <c r="M41" s="9" t="n">
        <v>0.003125</v>
      </c>
      <c r="N41" s="8" t="n">
        <v>44149</v>
      </c>
    </row>
    <row r="42" customFormat="false" ht="15.8" hidden="false" customHeight="false" outlineLevel="0" collapsed="false">
      <c r="A42" s="7" t="s">
        <v>14</v>
      </c>
      <c r="B42" s="8" t="n">
        <v>44149</v>
      </c>
      <c r="C42" s="9" t="n">
        <v>0.958333333333333</v>
      </c>
      <c r="D42" s="9" t="n">
        <v>0.0409722222222222</v>
      </c>
      <c r="E42" s="10" t="s">
        <v>15</v>
      </c>
      <c r="F42" s="11" t="s">
        <v>143</v>
      </c>
      <c r="G42" s="7" t="s">
        <v>17</v>
      </c>
      <c r="H42" s="11" t="s">
        <v>144</v>
      </c>
      <c r="I42" s="11" t="s">
        <v>144</v>
      </c>
      <c r="J42" s="7" t="s">
        <v>19</v>
      </c>
      <c r="K42" s="11"/>
      <c r="L42" s="11"/>
      <c r="M42" s="9" t="n">
        <v>0.003125</v>
      </c>
      <c r="N42" s="8" t="n">
        <v>44149</v>
      </c>
    </row>
    <row r="43" customFormat="false" ht="15.8" hidden="false" customHeight="false" outlineLevel="0" collapsed="false">
      <c r="A43" s="7" t="s">
        <v>14</v>
      </c>
      <c r="B43" s="8" t="n">
        <v>44149</v>
      </c>
      <c r="C43" s="9" t="n">
        <v>0.958333333333333</v>
      </c>
      <c r="D43" s="9" t="n">
        <v>0.0409722222222222</v>
      </c>
      <c r="E43" s="10" t="s">
        <v>15</v>
      </c>
      <c r="F43" s="11" t="s">
        <v>145</v>
      </c>
      <c r="G43" s="7" t="s">
        <v>17</v>
      </c>
      <c r="H43" s="11" t="s">
        <v>146</v>
      </c>
      <c r="I43" s="11" t="s">
        <v>146</v>
      </c>
      <c r="J43" s="7" t="s">
        <v>19</v>
      </c>
      <c r="K43" s="11" t="s">
        <v>147</v>
      </c>
      <c r="L43" s="11" t="s">
        <v>148</v>
      </c>
      <c r="M43" s="9" t="n">
        <v>0.003125</v>
      </c>
      <c r="N43" s="8" t="n">
        <v>44149</v>
      </c>
    </row>
    <row r="44" customFormat="false" ht="15.8" hidden="false" customHeight="false" outlineLevel="0" collapsed="false">
      <c r="A44" s="7" t="s">
        <v>14</v>
      </c>
      <c r="B44" s="8" t="n">
        <v>44149</v>
      </c>
      <c r="C44" s="9" t="n">
        <v>0.958333333333333</v>
      </c>
      <c r="D44" s="9" t="n">
        <v>0.0409722222222222</v>
      </c>
      <c r="E44" s="10" t="s">
        <v>15</v>
      </c>
      <c r="F44" s="11" t="s">
        <v>149</v>
      </c>
      <c r="G44" s="7" t="s">
        <v>17</v>
      </c>
      <c r="H44" s="11" t="s">
        <v>150</v>
      </c>
      <c r="I44" s="11" t="s">
        <v>150</v>
      </c>
      <c r="J44" s="7" t="s">
        <v>19</v>
      </c>
      <c r="K44" s="11" t="s">
        <v>151</v>
      </c>
      <c r="L44" s="11" t="s">
        <v>152</v>
      </c>
      <c r="M44" s="9" t="n">
        <v>0.003125</v>
      </c>
      <c r="N44" s="8" t="n">
        <v>44149</v>
      </c>
    </row>
    <row r="45" customFormat="false" ht="15.8" hidden="false" customHeight="false" outlineLevel="0" collapsed="false">
      <c r="A45" s="7" t="s">
        <v>14</v>
      </c>
      <c r="B45" s="8" t="n">
        <v>44149</v>
      </c>
      <c r="C45" s="9" t="n">
        <v>0.958333333333333</v>
      </c>
      <c r="D45" s="9" t="n">
        <v>0.0409722222222222</v>
      </c>
      <c r="E45" s="10" t="s">
        <v>15</v>
      </c>
      <c r="F45" s="11" t="s">
        <v>153</v>
      </c>
      <c r="G45" s="7" t="s">
        <v>17</v>
      </c>
      <c r="H45" s="11" t="s">
        <v>154</v>
      </c>
      <c r="I45" s="11" t="s">
        <v>154</v>
      </c>
      <c r="J45" s="7" t="s">
        <v>19</v>
      </c>
      <c r="K45" s="11" t="s">
        <v>155</v>
      </c>
      <c r="L45" s="11" t="s">
        <v>156</v>
      </c>
      <c r="M45" s="9" t="n">
        <v>0.003125</v>
      </c>
      <c r="N45" s="8" t="n">
        <v>44149</v>
      </c>
    </row>
    <row r="46" customFormat="false" ht="15.8" hidden="false" customHeight="false" outlineLevel="0" collapsed="false">
      <c r="A46" s="7" t="s">
        <v>14</v>
      </c>
      <c r="B46" s="8" t="n">
        <v>44149</v>
      </c>
      <c r="C46" s="9" t="n">
        <v>0.958333333333333</v>
      </c>
      <c r="D46" s="9" t="n">
        <v>0.0409722222222222</v>
      </c>
      <c r="E46" s="10" t="s">
        <v>15</v>
      </c>
      <c r="F46" s="11" t="s">
        <v>157</v>
      </c>
      <c r="G46" s="7" t="s">
        <v>17</v>
      </c>
      <c r="H46" s="11" t="s">
        <v>146</v>
      </c>
      <c r="I46" s="11" t="s">
        <v>146</v>
      </c>
      <c r="J46" s="7" t="s">
        <v>19</v>
      </c>
      <c r="K46" s="11" t="s">
        <v>158</v>
      </c>
      <c r="L46" s="11" t="s">
        <v>159</v>
      </c>
      <c r="M46" s="9" t="n">
        <v>0.003125</v>
      </c>
      <c r="N46" s="8" t="n">
        <v>44149</v>
      </c>
    </row>
    <row r="47" customFormat="false" ht="15.8" hidden="false" customHeight="false" outlineLevel="0" collapsed="false">
      <c r="A47" s="7" t="s">
        <v>14</v>
      </c>
      <c r="B47" s="8" t="n">
        <v>44149</v>
      </c>
      <c r="C47" s="9" t="n">
        <v>0.958333333333333</v>
      </c>
      <c r="D47" s="9" t="n">
        <v>0.0409722222222222</v>
      </c>
      <c r="E47" s="10" t="s">
        <v>15</v>
      </c>
      <c r="F47" s="11" t="s">
        <v>160</v>
      </c>
      <c r="G47" s="7" t="s">
        <v>17</v>
      </c>
      <c r="H47" s="11" t="s">
        <v>161</v>
      </c>
      <c r="I47" s="11" t="s">
        <v>161</v>
      </c>
      <c r="J47" s="7" t="s">
        <v>19</v>
      </c>
      <c r="K47" s="11" t="s">
        <v>162</v>
      </c>
      <c r="L47" s="11" t="s">
        <v>163</v>
      </c>
      <c r="M47" s="9" t="n">
        <v>0.003125</v>
      </c>
      <c r="N47" s="8" t="n">
        <v>44149</v>
      </c>
    </row>
    <row r="48" customFormat="false" ht="15.8" hidden="false" customHeight="false" outlineLevel="0" collapsed="false">
      <c r="A48" s="7" t="s">
        <v>14</v>
      </c>
      <c r="B48" s="8" t="n">
        <v>44149</v>
      </c>
      <c r="C48" s="9" t="n">
        <v>0.958333333333333</v>
      </c>
      <c r="D48" s="9" t="n">
        <v>0.0409722222222222</v>
      </c>
      <c r="E48" s="10" t="s">
        <v>15</v>
      </c>
      <c r="F48" s="11" t="s">
        <v>164</v>
      </c>
      <c r="G48" s="7" t="s">
        <v>17</v>
      </c>
      <c r="H48" s="11" t="s">
        <v>52</v>
      </c>
      <c r="I48" s="11" t="s">
        <v>52</v>
      </c>
      <c r="J48" s="7" t="s">
        <v>19</v>
      </c>
      <c r="K48" s="11" t="s">
        <v>165</v>
      </c>
      <c r="L48" s="11" t="s">
        <v>166</v>
      </c>
      <c r="M48" s="9" t="n">
        <v>0.003125</v>
      </c>
      <c r="N48" s="8" t="n">
        <v>44149</v>
      </c>
    </row>
    <row r="49" customFormat="false" ht="15.8" hidden="false" customHeight="false" outlineLevel="0" collapsed="false">
      <c r="A49" s="7" t="s">
        <v>14</v>
      </c>
      <c r="B49" s="8" t="n">
        <v>44149</v>
      </c>
      <c r="C49" s="9" t="n">
        <v>0.958333333333333</v>
      </c>
      <c r="D49" s="9" t="n">
        <v>0.0409722222222222</v>
      </c>
      <c r="E49" s="10" t="s">
        <v>15</v>
      </c>
      <c r="F49" s="11" t="s">
        <v>167</v>
      </c>
      <c r="G49" s="7" t="s">
        <v>17</v>
      </c>
      <c r="H49" s="11" t="s">
        <v>168</v>
      </c>
      <c r="I49" s="11" t="s">
        <v>168</v>
      </c>
      <c r="J49" s="7" t="s">
        <v>19</v>
      </c>
      <c r="K49" s="11" t="s">
        <v>61</v>
      </c>
      <c r="L49" s="11" t="s">
        <v>169</v>
      </c>
      <c r="M49" s="9" t="n">
        <v>0.003125</v>
      </c>
      <c r="N49" s="8" t="n">
        <v>44149</v>
      </c>
    </row>
    <row r="50" customFormat="false" ht="15.8" hidden="false" customHeight="false" outlineLevel="0" collapsed="false">
      <c r="A50" s="7" t="s">
        <v>14</v>
      </c>
      <c r="B50" s="8" t="n">
        <v>44149</v>
      </c>
      <c r="C50" s="9" t="n">
        <v>0.958333333333333</v>
      </c>
      <c r="D50" s="9" t="n">
        <v>0.0409722222222222</v>
      </c>
      <c r="E50" s="10" t="s">
        <v>15</v>
      </c>
      <c r="F50" s="11" t="s">
        <v>170</v>
      </c>
      <c r="G50" s="7" t="s">
        <v>17</v>
      </c>
      <c r="H50" s="11" t="s">
        <v>171</v>
      </c>
      <c r="I50" s="11" t="s">
        <v>171</v>
      </c>
      <c r="J50" s="7" t="s">
        <v>19</v>
      </c>
      <c r="K50" s="11" t="s">
        <v>53</v>
      </c>
      <c r="L50" s="11" t="s">
        <v>172</v>
      </c>
      <c r="M50" s="9" t="n">
        <v>0.003125</v>
      </c>
      <c r="N50" s="8" t="n">
        <v>44149</v>
      </c>
    </row>
    <row r="51" customFormat="false" ht="15.8" hidden="false" customHeight="false" outlineLevel="0" collapsed="false">
      <c r="A51" s="7" t="s">
        <v>14</v>
      </c>
      <c r="B51" s="8" t="n">
        <v>44149</v>
      </c>
      <c r="C51" s="9" t="n">
        <v>0.958333333333333</v>
      </c>
      <c r="D51" s="9" t="n">
        <v>0.0409722222222222</v>
      </c>
      <c r="E51" s="10" t="s">
        <v>15</v>
      </c>
      <c r="F51" s="11" t="s">
        <v>173</v>
      </c>
      <c r="G51" s="7" t="s">
        <v>17</v>
      </c>
      <c r="H51" s="11" t="s">
        <v>174</v>
      </c>
      <c r="I51" s="11" t="s">
        <v>174</v>
      </c>
      <c r="J51" s="7" t="s">
        <v>19</v>
      </c>
      <c r="K51" s="11" t="s">
        <v>175</v>
      </c>
      <c r="L51" s="11"/>
      <c r="M51" s="9" t="n">
        <v>0.003125</v>
      </c>
      <c r="N51" s="8" t="n">
        <v>44149</v>
      </c>
    </row>
    <row r="52" customFormat="false" ht="15.8" hidden="false" customHeight="false" outlineLevel="0" collapsed="false">
      <c r="A52" s="7" t="s">
        <v>14</v>
      </c>
      <c r="B52" s="8" t="n">
        <v>44149</v>
      </c>
      <c r="C52" s="9" t="n">
        <v>0.958333333333333</v>
      </c>
      <c r="D52" s="9" t="n">
        <v>0.0409722222222222</v>
      </c>
      <c r="E52" s="10" t="s">
        <v>15</v>
      </c>
      <c r="F52" s="11" t="s">
        <v>176</v>
      </c>
      <c r="G52" s="7" t="s">
        <v>17</v>
      </c>
      <c r="H52" s="11" t="s">
        <v>177</v>
      </c>
      <c r="I52" s="11" t="s">
        <v>177</v>
      </c>
      <c r="J52" s="7" t="s">
        <v>19</v>
      </c>
      <c r="K52" s="11" t="s">
        <v>178</v>
      </c>
      <c r="L52" s="11" t="s">
        <v>179</v>
      </c>
      <c r="M52" s="9" t="n">
        <v>0.003125</v>
      </c>
      <c r="N52" s="8" t="n">
        <v>44149</v>
      </c>
    </row>
    <row r="53" customFormat="false" ht="15.8" hidden="false" customHeight="false" outlineLevel="0" collapsed="false">
      <c r="A53" s="7" t="s">
        <v>14</v>
      </c>
      <c r="B53" s="8" t="n">
        <v>44149</v>
      </c>
      <c r="C53" s="9" t="n">
        <v>0.958333333333333</v>
      </c>
      <c r="D53" s="9" t="n">
        <v>0.0409722222222222</v>
      </c>
      <c r="E53" s="10" t="s">
        <v>15</v>
      </c>
      <c r="F53" s="11" t="s">
        <v>180</v>
      </c>
      <c r="G53" s="7" t="s">
        <v>17</v>
      </c>
      <c r="H53" s="11" t="s">
        <v>181</v>
      </c>
      <c r="I53" s="11" t="s">
        <v>181</v>
      </c>
      <c r="J53" s="7" t="s">
        <v>19</v>
      </c>
      <c r="K53" s="11" t="s">
        <v>49</v>
      </c>
      <c r="L53" s="11" t="s">
        <v>182</v>
      </c>
      <c r="M53" s="9" t="n">
        <v>0.003125</v>
      </c>
      <c r="N53" s="8" t="n">
        <v>44149</v>
      </c>
    </row>
    <row r="54" customFormat="false" ht="15.8" hidden="false" customHeight="false" outlineLevel="0" collapsed="false">
      <c r="A54" s="7" t="s">
        <v>14</v>
      </c>
      <c r="B54" s="8" t="n">
        <v>44149</v>
      </c>
      <c r="C54" s="9" t="n">
        <v>0.958333333333333</v>
      </c>
      <c r="D54" s="9" t="n">
        <v>0.0409722222222222</v>
      </c>
      <c r="E54" s="10" t="s">
        <v>15</v>
      </c>
      <c r="F54" s="11" t="s">
        <v>183</v>
      </c>
      <c r="G54" s="7" t="s">
        <v>17</v>
      </c>
      <c r="H54" s="11" t="s">
        <v>184</v>
      </c>
      <c r="I54" s="11" t="s">
        <v>184</v>
      </c>
      <c r="J54" s="7" t="s">
        <v>19</v>
      </c>
      <c r="K54" s="11" t="s">
        <v>185</v>
      </c>
      <c r="L54" s="11" t="s">
        <v>186</v>
      </c>
      <c r="M54" s="9" t="n">
        <v>0.003125</v>
      </c>
      <c r="N54" s="8" t="n">
        <v>44149</v>
      </c>
    </row>
    <row r="55" customFormat="false" ht="15.8" hidden="false" customHeight="false" outlineLevel="0" collapsed="false">
      <c r="A55" s="7" t="s">
        <v>14</v>
      </c>
      <c r="B55" s="8" t="n">
        <v>44149</v>
      </c>
      <c r="C55" s="9" t="n">
        <v>0.958333333333333</v>
      </c>
      <c r="D55" s="9" t="n">
        <v>0.0409722222222222</v>
      </c>
      <c r="E55" s="10" t="s">
        <v>15</v>
      </c>
      <c r="F55" s="11" t="s">
        <v>187</v>
      </c>
      <c r="G55" s="7" t="s">
        <v>17</v>
      </c>
      <c r="H55" s="11" t="s">
        <v>188</v>
      </c>
      <c r="I55" s="11" t="s">
        <v>188</v>
      </c>
      <c r="J55" s="7" t="s">
        <v>19</v>
      </c>
      <c r="K55" s="11" t="s">
        <v>189</v>
      </c>
      <c r="L55" s="11" t="s">
        <v>190</v>
      </c>
      <c r="M55" s="9" t="n">
        <v>0.003125</v>
      </c>
      <c r="N55" s="8" t="n">
        <v>44149</v>
      </c>
    </row>
    <row r="56" customFormat="false" ht="15.8" hidden="false" customHeight="false" outlineLevel="0" collapsed="false">
      <c r="A56" s="7" t="s">
        <v>14</v>
      </c>
      <c r="B56" s="8" t="n">
        <v>44149</v>
      </c>
      <c r="C56" s="9" t="n">
        <v>0.958333333333333</v>
      </c>
      <c r="D56" s="9" t="n">
        <v>0.0409722222222222</v>
      </c>
      <c r="E56" s="10" t="s">
        <v>15</v>
      </c>
      <c r="F56" s="11" t="s">
        <v>191</v>
      </c>
      <c r="G56" s="7" t="s">
        <v>17</v>
      </c>
      <c r="H56" s="11" t="s">
        <v>192</v>
      </c>
      <c r="I56" s="11" t="s">
        <v>192</v>
      </c>
      <c r="J56" s="7" t="s">
        <v>19</v>
      </c>
      <c r="K56" s="11" t="s">
        <v>193</v>
      </c>
      <c r="L56" s="11" t="s">
        <v>194</v>
      </c>
      <c r="M56" s="9" t="n">
        <v>0.003125</v>
      </c>
      <c r="N56" s="8" t="n">
        <v>44149</v>
      </c>
    </row>
    <row r="57" customFormat="false" ht="15.8" hidden="false" customHeight="false" outlineLevel="0" collapsed="false">
      <c r="A57" s="7" t="s">
        <v>14</v>
      </c>
      <c r="B57" s="8" t="n">
        <v>44149</v>
      </c>
      <c r="C57" s="9" t="n">
        <v>0.958333333333333</v>
      </c>
      <c r="D57" s="9" t="n">
        <v>0.0409722222222222</v>
      </c>
      <c r="E57" s="10" t="s">
        <v>15</v>
      </c>
      <c r="F57" s="11" t="s">
        <v>195</v>
      </c>
      <c r="G57" s="7" t="s">
        <v>17</v>
      </c>
      <c r="H57" s="11" t="s">
        <v>196</v>
      </c>
      <c r="I57" s="11" t="s">
        <v>196</v>
      </c>
      <c r="J57" s="7" t="s">
        <v>19</v>
      </c>
      <c r="K57" s="11" t="s">
        <v>197</v>
      </c>
      <c r="L57" s="11" t="s">
        <v>198</v>
      </c>
      <c r="M57" s="9" t="n">
        <v>0.003125</v>
      </c>
      <c r="N57" s="8" t="n">
        <v>44149</v>
      </c>
    </row>
    <row r="58" customFormat="false" ht="15.8" hidden="false" customHeight="false" outlineLevel="0" collapsed="false">
      <c r="A58" s="7" t="s">
        <v>14</v>
      </c>
      <c r="B58" s="8" t="n">
        <v>44149</v>
      </c>
      <c r="C58" s="9" t="n">
        <v>0.958333333333333</v>
      </c>
      <c r="D58" s="9" t="n">
        <v>0.0409722222222222</v>
      </c>
      <c r="E58" s="10" t="s">
        <v>15</v>
      </c>
      <c r="F58" s="11" t="s">
        <v>199</v>
      </c>
      <c r="G58" s="7" t="s">
        <v>17</v>
      </c>
      <c r="H58" s="11" t="s">
        <v>200</v>
      </c>
      <c r="I58" s="11" t="s">
        <v>200</v>
      </c>
      <c r="J58" s="7" t="s">
        <v>19</v>
      </c>
      <c r="K58" s="11" t="s">
        <v>201</v>
      </c>
      <c r="L58" s="11" t="s">
        <v>202</v>
      </c>
      <c r="M58" s="9" t="n">
        <v>0.003125</v>
      </c>
      <c r="N58" s="8" t="n">
        <v>44149</v>
      </c>
    </row>
    <row r="59" customFormat="false" ht="15.8" hidden="false" customHeight="false" outlineLevel="0" collapsed="false">
      <c r="A59" s="7" t="s">
        <v>14</v>
      </c>
      <c r="B59" s="8" t="n">
        <v>44149</v>
      </c>
      <c r="C59" s="9" t="n">
        <v>0.958333333333333</v>
      </c>
      <c r="D59" s="9" t="n">
        <v>0.0409722222222222</v>
      </c>
      <c r="E59" s="10" t="s">
        <v>15</v>
      </c>
      <c r="F59" s="11" t="s">
        <v>203</v>
      </c>
      <c r="G59" s="7" t="s">
        <v>17</v>
      </c>
      <c r="H59" s="11" t="s">
        <v>204</v>
      </c>
      <c r="I59" s="11" t="s">
        <v>204</v>
      </c>
      <c r="J59" s="7" t="s">
        <v>19</v>
      </c>
      <c r="K59" s="11" t="s">
        <v>205</v>
      </c>
      <c r="L59" s="11" t="s">
        <v>206</v>
      </c>
      <c r="M59" s="9" t="n">
        <v>0.003125</v>
      </c>
      <c r="N59" s="8" t="n">
        <v>44149</v>
      </c>
    </row>
    <row r="60" customFormat="false" ht="15.8" hidden="false" customHeight="false" outlineLevel="0" collapsed="false">
      <c r="A60" s="7" t="s">
        <v>14</v>
      </c>
      <c r="B60" s="8" t="n">
        <v>44149</v>
      </c>
      <c r="C60" s="9" t="n">
        <v>0.958333333333333</v>
      </c>
      <c r="D60" s="9" t="n">
        <v>0.0409722222222222</v>
      </c>
      <c r="E60" s="10" t="s">
        <v>15</v>
      </c>
      <c r="F60" s="11" t="s">
        <v>207</v>
      </c>
      <c r="G60" s="7" t="s">
        <v>17</v>
      </c>
      <c r="H60" s="11" t="s">
        <v>208</v>
      </c>
      <c r="I60" s="11" t="s">
        <v>208</v>
      </c>
      <c r="J60" s="7" t="s">
        <v>19</v>
      </c>
      <c r="K60" s="11" t="s">
        <v>209</v>
      </c>
      <c r="L60" s="11" t="s">
        <v>210</v>
      </c>
      <c r="M60" s="9" t="n">
        <v>0.003125</v>
      </c>
      <c r="N60" s="8" t="n">
        <v>44149</v>
      </c>
    </row>
    <row r="61" customFormat="false" ht="15.8" hidden="false" customHeight="false" outlineLevel="0" collapsed="false">
      <c r="A61" s="7" t="s">
        <v>14</v>
      </c>
      <c r="B61" s="8" t="n">
        <v>44149</v>
      </c>
      <c r="C61" s="9" t="n">
        <v>0.958333333333333</v>
      </c>
      <c r="D61" s="9" t="n">
        <v>0.0409722222222222</v>
      </c>
      <c r="E61" s="10" t="s">
        <v>15</v>
      </c>
      <c r="F61" s="11" t="s">
        <v>211</v>
      </c>
      <c r="G61" s="7" t="s">
        <v>17</v>
      </c>
      <c r="H61" s="11" t="s">
        <v>212</v>
      </c>
      <c r="I61" s="11" t="s">
        <v>212</v>
      </c>
      <c r="J61" s="7" t="s">
        <v>19</v>
      </c>
      <c r="K61" s="11"/>
      <c r="L61" s="11"/>
      <c r="M61" s="9" t="n">
        <v>0.003125</v>
      </c>
      <c r="N61" s="8" t="n">
        <v>44149</v>
      </c>
    </row>
    <row r="62" customFormat="false" ht="15.8" hidden="false" customHeight="false" outlineLevel="0" collapsed="false">
      <c r="A62" s="7" t="s">
        <v>14</v>
      </c>
      <c r="B62" s="8" t="n">
        <v>44149</v>
      </c>
      <c r="C62" s="9" t="n">
        <v>0.958333333333333</v>
      </c>
      <c r="D62" s="9" t="n">
        <v>0.0409722222222222</v>
      </c>
      <c r="E62" s="10" t="s">
        <v>15</v>
      </c>
      <c r="F62" s="11" t="s">
        <v>213</v>
      </c>
      <c r="G62" s="7" t="s">
        <v>17</v>
      </c>
      <c r="H62" s="11" t="s">
        <v>214</v>
      </c>
      <c r="I62" s="11" t="s">
        <v>214</v>
      </c>
      <c r="J62" s="7" t="s">
        <v>19</v>
      </c>
      <c r="K62" s="11"/>
      <c r="L62" s="11"/>
      <c r="M62" s="9" t="n">
        <v>0.003125</v>
      </c>
      <c r="N62" s="8" t="n">
        <v>44149</v>
      </c>
    </row>
    <row r="63" customFormat="false" ht="15.8" hidden="false" customHeight="false" outlineLevel="0" collapsed="false">
      <c r="A63" s="7" t="s">
        <v>14</v>
      </c>
      <c r="B63" s="8" t="n">
        <v>44156</v>
      </c>
      <c r="C63" s="9" t="n">
        <v>0.958333333333333</v>
      </c>
      <c r="D63" s="9" t="n">
        <v>0.0409722222222222</v>
      </c>
      <c r="E63" s="10" t="s">
        <v>15</v>
      </c>
      <c r="F63" s="11" t="s">
        <v>215</v>
      </c>
      <c r="G63" s="7" t="s">
        <v>17</v>
      </c>
      <c r="H63" s="11" t="s">
        <v>216</v>
      </c>
      <c r="I63" s="11" t="s">
        <v>216</v>
      </c>
      <c r="J63" s="7" t="s">
        <v>19</v>
      </c>
      <c r="K63" s="11"/>
      <c r="L63" s="11"/>
      <c r="M63" s="9" t="n">
        <v>0.003125</v>
      </c>
      <c r="N63" s="8" t="n">
        <v>44156</v>
      </c>
    </row>
    <row r="64" customFormat="false" ht="15.8" hidden="false" customHeight="false" outlineLevel="0" collapsed="false">
      <c r="A64" s="7" t="s">
        <v>14</v>
      </c>
      <c r="B64" s="8" t="n">
        <v>44156</v>
      </c>
      <c r="C64" s="9" t="n">
        <v>0.958333333333333</v>
      </c>
      <c r="D64" s="9" t="n">
        <v>0.0409722222222222</v>
      </c>
      <c r="E64" s="10" t="s">
        <v>15</v>
      </c>
      <c r="F64" s="11" t="s">
        <v>217</v>
      </c>
      <c r="G64" s="7" t="s">
        <v>17</v>
      </c>
      <c r="H64" s="11" t="s">
        <v>218</v>
      </c>
      <c r="I64" s="11" t="s">
        <v>218</v>
      </c>
      <c r="J64" s="7" t="s">
        <v>19</v>
      </c>
      <c r="K64" s="11"/>
      <c r="L64" s="11"/>
      <c r="M64" s="9" t="n">
        <v>0.003125</v>
      </c>
      <c r="N64" s="8" t="n">
        <v>44156</v>
      </c>
    </row>
    <row r="65" customFormat="false" ht="15.8" hidden="false" customHeight="false" outlineLevel="0" collapsed="false">
      <c r="A65" s="7" t="s">
        <v>14</v>
      </c>
      <c r="B65" s="8" t="n">
        <v>44156</v>
      </c>
      <c r="C65" s="9" t="n">
        <v>0.958333333333333</v>
      </c>
      <c r="D65" s="9" t="n">
        <v>0.0409722222222222</v>
      </c>
      <c r="E65" s="10" t="s">
        <v>15</v>
      </c>
      <c r="F65" s="11" t="s">
        <v>219</v>
      </c>
      <c r="G65" s="7" t="s">
        <v>17</v>
      </c>
      <c r="H65" s="11" t="s">
        <v>220</v>
      </c>
      <c r="I65" s="11" t="s">
        <v>220</v>
      </c>
      <c r="J65" s="7" t="s">
        <v>19</v>
      </c>
      <c r="K65" s="11"/>
      <c r="L65" s="11"/>
      <c r="M65" s="9" t="n">
        <v>0.003125</v>
      </c>
      <c r="N65" s="8" t="n">
        <v>44156</v>
      </c>
    </row>
    <row r="66" customFormat="false" ht="15.8" hidden="false" customHeight="false" outlineLevel="0" collapsed="false">
      <c r="A66" s="7" t="s">
        <v>14</v>
      </c>
      <c r="B66" s="8" t="n">
        <v>44156</v>
      </c>
      <c r="C66" s="9" t="n">
        <v>0.958333333333333</v>
      </c>
      <c r="D66" s="9" t="n">
        <v>0.0409722222222222</v>
      </c>
      <c r="E66" s="10" t="s">
        <v>15</v>
      </c>
      <c r="F66" s="11" t="s">
        <v>221</v>
      </c>
      <c r="G66" s="7" t="s">
        <v>17</v>
      </c>
      <c r="H66" s="11" t="s">
        <v>222</v>
      </c>
      <c r="I66" s="11" t="s">
        <v>222</v>
      </c>
      <c r="J66" s="7" t="s">
        <v>19</v>
      </c>
      <c r="K66" s="11"/>
      <c r="L66" s="11"/>
      <c r="M66" s="9" t="n">
        <v>0.003125</v>
      </c>
      <c r="N66" s="8" t="n">
        <v>44156</v>
      </c>
    </row>
    <row r="67" customFormat="false" ht="15.8" hidden="false" customHeight="false" outlineLevel="0" collapsed="false">
      <c r="A67" s="7" t="s">
        <v>14</v>
      </c>
      <c r="B67" s="8" t="n">
        <v>44156</v>
      </c>
      <c r="C67" s="9" t="n">
        <v>0.958333333333333</v>
      </c>
      <c r="D67" s="9" t="n">
        <v>0.0409722222222222</v>
      </c>
      <c r="E67" s="10" t="s">
        <v>15</v>
      </c>
      <c r="F67" s="11" t="s">
        <v>223</v>
      </c>
      <c r="G67" s="7" t="s">
        <v>17</v>
      </c>
      <c r="H67" s="11" t="s">
        <v>224</v>
      </c>
      <c r="I67" s="11" t="s">
        <v>224</v>
      </c>
      <c r="J67" s="7" t="s">
        <v>19</v>
      </c>
      <c r="K67" s="11"/>
      <c r="L67" s="11"/>
      <c r="M67" s="9" t="n">
        <v>0.003125</v>
      </c>
      <c r="N67" s="8" t="n">
        <v>44156</v>
      </c>
    </row>
    <row r="68" customFormat="false" ht="15.8" hidden="false" customHeight="false" outlineLevel="0" collapsed="false">
      <c r="A68" s="7" t="s">
        <v>14</v>
      </c>
      <c r="B68" s="8" t="n">
        <v>44156</v>
      </c>
      <c r="C68" s="9" t="n">
        <v>0.958333333333333</v>
      </c>
      <c r="D68" s="9" t="n">
        <v>0.0409722222222222</v>
      </c>
      <c r="E68" s="10" t="s">
        <v>15</v>
      </c>
      <c r="F68" s="11" t="s">
        <v>225</v>
      </c>
      <c r="G68" s="7" t="s">
        <v>17</v>
      </c>
      <c r="H68" s="11" t="s">
        <v>226</v>
      </c>
      <c r="I68" s="11" t="s">
        <v>226</v>
      </c>
      <c r="J68" s="7" t="s">
        <v>19</v>
      </c>
      <c r="K68" s="11"/>
      <c r="L68" s="11"/>
      <c r="M68" s="9" t="n">
        <v>0.003125</v>
      </c>
      <c r="N68" s="8" t="n">
        <v>44156</v>
      </c>
    </row>
    <row r="69" customFormat="false" ht="15.8" hidden="false" customHeight="false" outlineLevel="0" collapsed="false">
      <c r="A69" s="7" t="s">
        <v>14</v>
      </c>
      <c r="B69" s="8" t="n">
        <v>44156</v>
      </c>
      <c r="C69" s="9" t="n">
        <v>0.958333333333333</v>
      </c>
      <c r="D69" s="9" t="n">
        <v>0.0409722222222222</v>
      </c>
      <c r="E69" s="10" t="s">
        <v>15</v>
      </c>
      <c r="F69" s="11" t="s">
        <v>227</v>
      </c>
      <c r="G69" s="7" t="s">
        <v>17</v>
      </c>
      <c r="H69" s="11" t="s">
        <v>228</v>
      </c>
      <c r="I69" s="11" t="s">
        <v>228</v>
      </c>
      <c r="J69" s="7" t="s">
        <v>19</v>
      </c>
      <c r="K69" s="11" t="s">
        <v>229</v>
      </c>
      <c r="L69" s="11"/>
      <c r="M69" s="9" t="n">
        <v>0.003125</v>
      </c>
      <c r="N69" s="8" t="n">
        <v>44156</v>
      </c>
    </row>
    <row r="70" customFormat="false" ht="15.8" hidden="false" customHeight="false" outlineLevel="0" collapsed="false">
      <c r="A70" s="7" t="s">
        <v>14</v>
      </c>
      <c r="B70" s="8" t="n">
        <v>44156</v>
      </c>
      <c r="C70" s="9" t="n">
        <v>0.958333333333333</v>
      </c>
      <c r="D70" s="9" t="n">
        <v>0.0409722222222222</v>
      </c>
      <c r="E70" s="10" t="s">
        <v>15</v>
      </c>
      <c r="F70" s="11" t="s">
        <v>230</v>
      </c>
      <c r="G70" s="7" t="s">
        <v>17</v>
      </c>
      <c r="H70" s="11" t="s">
        <v>231</v>
      </c>
      <c r="I70" s="11" t="s">
        <v>231</v>
      </c>
      <c r="J70" s="7" t="s">
        <v>19</v>
      </c>
      <c r="K70" s="11" t="s">
        <v>232</v>
      </c>
      <c r="L70" s="11"/>
      <c r="M70" s="9" t="n">
        <v>0.003125</v>
      </c>
      <c r="N70" s="8" t="n">
        <v>44156</v>
      </c>
    </row>
    <row r="71" customFormat="false" ht="15.8" hidden="false" customHeight="false" outlineLevel="0" collapsed="false">
      <c r="A71" s="7" t="s">
        <v>14</v>
      </c>
      <c r="B71" s="8" t="n">
        <v>44156</v>
      </c>
      <c r="C71" s="9" t="n">
        <v>0.958333333333333</v>
      </c>
      <c r="D71" s="9" t="n">
        <v>0.0409722222222222</v>
      </c>
      <c r="E71" s="10" t="s">
        <v>15</v>
      </c>
      <c r="F71" s="11" t="s">
        <v>233</v>
      </c>
      <c r="G71" s="7" t="s">
        <v>17</v>
      </c>
      <c r="H71" s="11" t="s">
        <v>234</v>
      </c>
      <c r="I71" s="11" t="s">
        <v>234</v>
      </c>
      <c r="J71" s="7" t="s">
        <v>19</v>
      </c>
      <c r="K71" s="11" t="s">
        <v>235</v>
      </c>
      <c r="L71" s="11" t="s">
        <v>236</v>
      </c>
      <c r="M71" s="9" t="n">
        <v>0.003125</v>
      </c>
      <c r="N71" s="8" t="n">
        <v>44156</v>
      </c>
    </row>
    <row r="72" customFormat="false" ht="15.8" hidden="false" customHeight="false" outlineLevel="0" collapsed="false">
      <c r="A72" s="7" t="s">
        <v>14</v>
      </c>
      <c r="B72" s="8" t="n">
        <v>44156</v>
      </c>
      <c r="C72" s="9" t="n">
        <v>0.958333333333333</v>
      </c>
      <c r="D72" s="9" t="n">
        <v>0.0409722222222222</v>
      </c>
      <c r="E72" s="10" t="s">
        <v>15</v>
      </c>
      <c r="F72" s="11" t="s">
        <v>237</v>
      </c>
      <c r="G72" s="7" t="s">
        <v>17</v>
      </c>
      <c r="H72" s="11" t="s">
        <v>238</v>
      </c>
      <c r="I72" s="11" t="s">
        <v>238</v>
      </c>
      <c r="J72" s="7" t="s">
        <v>19</v>
      </c>
      <c r="K72" s="11" t="s">
        <v>239</v>
      </c>
      <c r="L72" s="11" t="s">
        <v>240</v>
      </c>
      <c r="M72" s="9" t="n">
        <v>0.003125</v>
      </c>
      <c r="N72" s="8" t="n">
        <v>44156</v>
      </c>
    </row>
    <row r="73" customFormat="false" ht="15.8" hidden="false" customHeight="false" outlineLevel="0" collapsed="false">
      <c r="A73" s="7" t="s">
        <v>14</v>
      </c>
      <c r="B73" s="8" t="n">
        <v>44156</v>
      </c>
      <c r="C73" s="9" t="n">
        <v>0.958333333333333</v>
      </c>
      <c r="D73" s="9" t="n">
        <v>0.0409722222222222</v>
      </c>
      <c r="E73" s="10" t="s">
        <v>15</v>
      </c>
      <c r="F73" s="11" t="s">
        <v>241</v>
      </c>
      <c r="G73" s="7" t="s">
        <v>17</v>
      </c>
      <c r="H73" s="11" t="s">
        <v>242</v>
      </c>
      <c r="I73" s="11" t="s">
        <v>242</v>
      </c>
      <c r="J73" s="7" t="s">
        <v>19</v>
      </c>
      <c r="K73" s="11" t="s">
        <v>243</v>
      </c>
      <c r="L73" s="11" t="n">
        <v>1</v>
      </c>
      <c r="M73" s="9" t="n">
        <v>0.003125</v>
      </c>
      <c r="N73" s="8" t="n">
        <v>44156</v>
      </c>
    </row>
    <row r="74" customFormat="false" ht="15.8" hidden="false" customHeight="false" outlineLevel="0" collapsed="false">
      <c r="A74" s="7" t="s">
        <v>14</v>
      </c>
      <c r="B74" s="8" t="n">
        <v>44156</v>
      </c>
      <c r="C74" s="9" t="n">
        <v>0.958333333333333</v>
      </c>
      <c r="D74" s="9" t="n">
        <v>0.0409722222222222</v>
      </c>
      <c r="E74" s="10" t="s">
        <v>15</v>
      </c>
      <c r="F74" s="11" t="s">
        <v>244</v>
      </c>
      <c r="G74" s="7" t="s">
        <v>17</v>
      </c>
      <c r="H74" s="11" t="s">
        <v>245</v>
      </c>
      <c r="I74" s="11" t="s">
        <v>245</v>
      </c>
      <c r="J74" s="7" t="s">
        <v>19</v>
      </c>
      <c r="K74" s="11" t="s">
        <v>246</v>
      </c>
      <c r="L74" s="11" t="s">
        <v>247</v>
      </c>
      <c r="M74" s="9" t="n">
        <v>0.003125</v>
      </c>
      <c r="N74" s="8" t="n">
        <v>44156</v>
      </c>
    </row>
    <row r="75" customFormat="false" ht="15.8" hidden="false" customHeight="false" outlineLevel="0" collapsed="false">
      <c r="A75" s="7" t="s">
        <v>14</v>
      </c>
      <c r="B75" s="8" t="n">
        <v>44156</v>
      </c>
      <c r="C75" s="9" t="n">
        <v>0.958333333333333</v>
      </c>
      <c r="D75" s="9" t="n">
        <v>0.0409722222222222</v>
      </c>
      <c r="E75" s="10" t="s">
        <v>15</v>
      </c>
      <c r="F75" s="11" t="s">
        <v>248</v>
      </c>
      <c r="G75" s="7" t="s">
        <v>17</v>
      </c>
      <c r="H75" s="11" t="s">
        <v>249</v>
      </c>
      <c r="I75" s="11" t="s">
        <v>249</v>
      </c>
      <c r="J75" s="7" t="s">
        <v>19</v>
      </c>
      <c r="K75" s="11" t="s">
        <v>250</v>
      </c>
      <c r="L75" s="11" t="s">
        <v>251</v>
      </c>
      <c r="M75" s="9" t="n">
        <v>0.003125</v>
      </c>
      <c r="N75" s="8" t="n">
        <v>44156</v>
      </c>
    </row>
    <row r="76" customFormat="false" ht="15.8" hidden="false" customHeight="false" outlineLevel="0" collapsed="false">
      <c r="A76" s="7" t="s">
        <v>14</v>
      </c>
      <c r="B76" s="8" t="n">
        <v>44156</v>
      </c>
      <c r="C76" s="9" t="n">
        <v>0.958333333333333</v>
      </c>
      <c r="D76" s="9" t="n">
        <v>0.0409722222222222</v>
      </c>
      <c r="E76" s="10" t="s">
        <v>15</v>
      </c>
      <c r="F76" s="11" t="s">
        <v>252</v>
      </c>
      <c r="G76" s="7" t="s">
        <v>17</v>
      </c>
      <c r="H76" s="11" t="s">
        <v>253</v>
      </c>
      <c r="I76" s="11" t="s">
        <v>253</v>
      </c>
      <c r="J76" s="7" t="s">
        <v>19</v>
      </c>
      <c r="K76" s="11" t="s">
        <v>254</v>
      </c>
      <c r="L76" s="11"/>
      <c r="M76" s="9" t="n">
        <v>0.003125</v>
      </c>
      <c r="N76" s="8" t="n">
        <v>44156</v>
      </c>
    </row>
    <row r="77" customFormat="false" ht="15.8" hidden="false" customHeight="false" outlineLevel="0" collapsed="false">
      <c r="A77" s="7" t="s">
        <v>14</v>
      </c>
      <c r="B77" s="8" t="n">
        <v>44156</v>
      </c>
      <c r="C77" s="9" t="n">
        <v>0.958333333333333</v>
      </c>
      <c r="D77" s="9" t="n">
        <v>0.0409722222222222</v>
      </c>
      <c r="E77" s="10" t="s">
        <v>15</v>
      </c>
      <c r="F77" s="11" t="s">
        <v>255</v>
      </c>
      <c r="G77" s="7" t="s">
        <v>17</v>
      </c>
      <c r="H77" s="11" t="s">
        <v>256</v>
      </c>
      <c r="I77" s="11" t="s">
        <v>256</v>
      </c>
      <c r="J77" s="7" t="s">
        <v>19</v>
      </c>
      <c r="K77" s="11" t="s">
        <v>257</v>
      </c>
      <c r="L77" s="11" t="n">
        <v>8</v>
      </c>
      <c r="M77" s="9" t="n">
        <v>0.003125</v>
      </c>
      <c r="N77" s="8" t="n">
        <v>44156</v>
      </c>
    </row>
    <row r="78" customFormat="false" ht="15.8" hidden="false" customHeight="false" outlineLevel="0" collapsed="false">
      <c r="A78" s="7" t="s">
        <v>14</v>
      </c>
      <c r="B78" s="8" t="n">
        <v>44156</v>
      </c>
      <c r="C78" s="9" t="n">
        <v>0.958333333333333</v>
      </c>
      <c r="D78" s="9" t="n">
        <v>0.0409722222222222</v>
      </c>
      <c r="E78" s="10" t="s">
        <v>15</v>
      </c>
      <c r="F78" s="11" t="s">
        <v>258</v>
      </c>
      <c r="G78" s="7" t="s">
        <v>17</v>
      </c>
      <c r="H78" s="11" t="s">
        <v>259</v>
      </c>
      <c r="I78" s="11" t="s">
        <v>259</v>
      </c>
      <c r="J78" s="7" t="s">
        <v>19</v>
      </c>
      <c r="K78" s="11" t="s">
        <v>260</v>
      </c>
      <c r="L78" s="11"/>
      <c r="M78" s="9" t="n">
        <v>0.003125</v>
      </c>
      <c r="N78" s="8" t="n">
        <v>44156</v>
      </c>
    </row>
    <row r="79" customFormat="false" ht="15.8" hidden="false" customHeight="false" outlineLevel="0" collapsed="false">
      <c r="A79" s="7" t="s">
        <v>14</v>
      </c>
      <c r="B79" s="8" t="n">
        <v>44156</v>
      </c>
      <c r="C79" s="9" t="n">
        <v>0.958333333333333</v>
      </c>
      <c r="D79" s="9" t="n">
        <v>0.0409722222222222</v>
      </c>
      <c r="E79" s="10" t="s">
        <v>15</v>
      </c>
      <c r="F79" s="11" t="s">
        <v>261</v>
      </c>
      <c r="G79" s="7" t="s">
        <v>17</v>
      </c>
      <c r="H79" s="11" t="s">
        <v>262</v>
      </c>
      <c r="I79" s="11" t="s">
        <v>262</v>
      </c>
      <c r="J79" s="7" t="s">
        <v>19</v>
      </c>
      <c r="K79" s="11" t="s">
        <v>263</v>
      </c>
      <c r="L79" s="11" t="s">
        <v>264</v>
      </c>
      <c r="M79" s="9" t="n">
        <v>0.003125</v>
      </c>
      <c r="N79" s="8" t="n">
        <v>44156</v>
      </c>
    </row>
    <row r="80" customFormat="false" ht="15.8" hidden="false" customHeight="false" outlineLevel="0" collapsed="false">
      <c r="A80" s="7" t="s">
        <v>14</v>
      </c>
      <c r="B80" s="8" t="n">
        <v>44156</v>
      </c>
      <c r="C80" s="9" t="n">
        <v>0.958333333333333</v>
      </c>
      <c r="D80" s="9" t="n">
        <v>0.0409722222222222</v>
      </c>
      <c r="E80" s="10" t="s">
        <v>15</v>
      </c>
      <c r="F80" s="11" t="s">
        <v>265</v>
      </c>
      <c r="G80" s="7" t="s">
        <v>17</v>
      </c>
      <c r="H80" s="11" t="s">
        <v>266</v>
      </c>
      <c r="I80" s="11" t="s">
        <v>266</v>
      </c>
      <c r="J80" s="7" t="s">
        <v>19</v>
      </c>
      <c r="K80" s="11" t="s">
        <v>267</v>
      </c>
      <c r="L80" s="11" t="s">
        <v>268</v>
      </c>
      <c r="M80" s="9" t="n">
        <v>0.003125</v>
      </c>
      <c r="N80" s="8" t="n">
        <v>44156</v>
      </c>
    </row>
    <row r="81" customFormat="false" ht="15.8" hidden="false" customHeight="false" outlineLevel="0" collapsed="false">
      <c r="A81" s="7" t="s">
        <v>14</v>
      </c>
      <c r="B81" s="8" t="n">
        <v>44156</v>
      </c>
      <c r="C81" s="9" t="n">
        <v>0.958333333333333</v>
      </c>
      <c r="D81" s="9" t="n">
        <v>0.0409722222222222</v>
      </c>
      <c r="E81" s="10" t="s">
        <v>15</v>
      </c>
      <c r="F81" s="11" t="s">
        <v>269</v>
      </c>
      <c r="G81" s="7" t="s">
        <v>17</v>
      </c>
      <c r="H81" s="11" t="s">
        <v>270</v>
      </c>
      <c r="I81" s="11" t="s">
        <v>270</v>
      </c>
      <c r="J81" s="7" t="s">
        <v>19</v>
      </c>
      <c r="K81" s="11" t="s">
        <v>271</v>
      </c>
      <c r="L81" s="11" t="s">
        <v>272</v>
      </c>
      <c r="M81" s="9" t="n">
        <v>0.003125</v>
      </c>
      <c r="N81" s="8" t="n">
        <v>44156</v>
      </c>
    </row>
    <row r="82" customFormat="false" ht="15.8" hidden="false" customHeight="false" outlineLevel="0" collapsed="false">
      <c r="A82" s="7" t="s">
        <v>14</v>
      </c>
      <c r="B82" s="8" t="n">
        <v>44156</v>
      </c>
      <c r="C82" s="9" t="n">
        <v>0.958333333333333</v>
      </c>
      <c r="D82" s="9" t="n">
        <v>0.0409722222222222</v>
      </c>
      <c r="E82" s="10" t="s">
        <v>15</v>
      </c>
      <c r="F82" s="11" t="s">
        <v>273</v>
      </c>
      <c r="G82" s="7" t="s">
        <v>17</v>
      </c>
      <c r="H82" s="11" t="s">
        <v>274</v>
      </c>
      <c r="I82" s="11" t="s">
        <v>274</v>
      </c>
      <c r="J82" s="7" t="s">
        <v>19</v>
      </c>
      <c r="K82" s="11" t="s">
        <v>275</v>
      </c>
      <c r="L82" s="11" t="n">
        <v>9</v>
      </c>
      <c r="M82" s="9" t="n">
        <v>0.003125</v>
      </c>
      <c r="N82" s="8" t="n">
        <v>44156</v>
      </c>
    </row>
    <row r="83" customFormat="false" ht="15.8" hidden="false" customHeight="false" outlineLevel="0" collapsed="false">
      <c r="A83" s="7" t="s">
        <v>14</v>
      </c>
      <c r="B83" s="8" t="n">
        <v>44156</v>
      </c>
      <c r="C83" s="9" t="n">
        <v>0.958333333333333</v>
      </c>
      <c r="D83" s="9" t="n">
        <v>0.0409722222222222</v>
      </c>
      <c r="E83" s="10" t="s">
        <v>15</v>
      </c>
      <c r="F83" s="11" t="s">
        <v>276</v>
      </c>
      <c r="G83" s="7" t="s">
        <v>17</v>
      </c>
      <c r="H83" s="11" t="s">
        <v>277</v>
      </c>
      <c r="I83" s="11" t="s">
        <v>277</v>
      </c>
      <c r="J83" s="7" t="s">
        <v>19</v>
      </c>
      <c r="K83" s="11" t="s">
        <v>278</v>
      </c>
      <c r="L83" s="11" t="s">
        <v>279</v>
      </c>
      <c r="M83" s="9" t="n">
        <v>0.003125</v>
      </c>
      <c r="N83" s="8" t="n">
        <v>44156</v>
      </c>
    </row>
    <row r="84" customFormat="false" ht="15.8" hidden="false" customHeight="false" outlineLevel="0" collapsed="false">
      <c r="A84" s="7" t="s">
        <v>14</v>
      </c>
      <c r="B84" s="8" t="n">
        <v>44156</v>
      </c>
      <c r="C84" s="9" t="n">
        <v>0.958333333333333</v>
      </c>
      <c r="D84" s="9" t="n">
        <v>0.0409722222222222</v>
      </c>
      <c r="E84" s="10" t="s">
        <v>15</v>
      </c>
      <c r="F84" s="11" t="s">
        <v>280</v>
      </c>
      <c r="G84" s="7" t="s">
        <v>17</v>
      </c>
      <c r="H84" s="11" t="s">
        <v>281</v>
      </c>
      <c r="I84" s="11" t="s">
        <v>281</v>
      </c>
      <c r="J84" s="7" t="s">
        <v>19</v>
      </c>
      <c r="K84" s="11" t="s">
        <v>282</v>
      </c>
      <c r="L84" s="11" t="s">
        <v>283</v>
      </c>
      <c r="M84" s="9" t="n">
        <v>0.003125</v>
      </c>
      <c r="N84" s="8" t="n">
        <v>44156</v>
      </c>
    </row>
    <row r="85" customFormat="false" ht="15.8" hidden="false" customHeight="false" outlineLevel="0" collapsed="false">
      <c r="A85" s="7" t="s">
        <v>14</v>
      </c>
      <c r="B85" s="8" t="n">
        <v>44156</v>
      </c>
      <c r="C85" s="9" t="n">
        <v>0.958333333333333</v>
      </c>
      <c r="D85" s="9" t="n">
        <v>0.0409722222222222</v>
      </c>
      <c r="E85" s="10" t="s">
        <v>15</v>
      </c>
      <c r="F85" s="11" t="s">
        <v>284</v>
      </c>
      <c r="G85" s="7" t="s">
        <v>17</v>
      </c>
      <c r="H85" s="11" t="s">
        <v>285</v>
      </c>
      <c r="I85" s="11" t="s">
        <v>285</v>
      </c>
      <c r="J85" s="7" t="s">
        <v>19</v>
      </c>
      <c r="K85" s="11" t="s">
        <v>286</v>
      </c>
      <c r="L85" s="11"/>
      <c r="M85" s="9" t="n">
        <v>0.003125</v>
      </c>
      <c r="N85" s="8" t="n">
        <v>44156</v>
      </c>
    </row>
    <row r="86" customFormat="false" ht="15.8" hidden="false" customHeight="false" outlineLevel="0" collapsed="false">
      <c r="A86" s="7" t="s">
        <v>14</v>
      </c>
      <c r="B86" s="8" t="n">
        <v>44156</v>
      </c>
      <c r="C86" s="9" t="n">
        <v>0.958333333333333</v>
      </c>
      <c r="D86" s="9" t="n">
        <v>0.0409722222222222</v>
      </c>
      <c r="E86" s="10" t="s">
        <v>15</v>
      </c>
      <c r="F86" s="11" t="s">
        <v>287</v>
      </c>
      <c r="G86" s="7" t="s">
        <v>17</v>
      </c>
      <c r="H86" s="11" t="s">
        <v>288</v>
      </c>
      <c r="I86" s="11" t="s">
        <v>288</v>
      </c>
      <c r="J86" s="7" t="s">
        <v>19</v>
      </c>
      <c r="K86" s="11" t="s">
        <v>289</v>
      </c>
      <c r="L86" s="11" t="s">
        <v>290</v>
      </c>
      <c r="M86" s="9" t="n">
        <v>0.003125</v>
      </c>
      <c r="N86" s="8" t="n">
        <v>44156</v>
      </c>
    </row>
    <row r="87" customFormat="false" ht="15.8" hidden="false" customHeight="false" outlineLevel="0" collapsed="false">
      <c r="A87" s="7" t="s">
        <v>14</v>
      </c>
      <c r="B87" s="8" t="n">
        <v>44156</v>
      </c>
      <c r="C87" s="9" t="n">
        <v>0.958333333333333</v>
      </c>
      <c r="D87" s="9" t="n">
        <v>0.0409722222222222</v>
      </c>
      <c r="E87" s="10" t="s">
        <v>15</v>
      </c>
      <c r="F87" s="11" t="s">
        <v>291</v>
      </c>
      <c r="G87" s="7" t="s">
        <v>17</v>
      </c>
      <c r="H87" s="11" t="s">
        <v>292</v>
      </c>
      <c r="I87" s="11" t="s">
        <v>292</v>
      </c>
      <c r="J87" s="7" t="s">
        <v>19</v>
      </c>
      <c r="K87" s="11" t="s">
        <v>293</v>
      </c>
      <c r="L87" s="11"/>
      <c r="M87" s="9" t="n">
        <v>0.003125</v>
      </c>
      <c r="N87" s="8" t="n">
        <v>44156</v>
      </c>
    </row>
    <row r="88" customFormat="false" ht="15.8" hidden="false" customHeight="false" outlineLevel="0" collapsed="false">
      <c r="A88" s="7" t="s">
        <v>14</v>
      </c>
      <c r="B88" s="8" t="n">
        <v>44156</v>
      </c>
      <c r="C88" s="9" t="n">
        <v>0.958333333333333</v>
      </c>
      <c r="D88" s="9" t="n">
        <v>0.0409722222222222</v>
      </c>
      <c r="E88" s="10" t="s">
        <v>15</v>
      </c>
      <c r="F88" s="11" t="s">
        <v>294</v>
      </c>
      <c r="G88" s="7" t="s">
        <v>17</v>
      </c>
      <c r="H88" s="11" t="s">
        <v>295</v>
      </c>
      <c r="I88" s="11" t="s">
        <v>295</v>
      </c>
      <c r="J88" s="7" t="s">
        <v>19</v>
      </c>
      <c r="K88" s="11" t="s">
        <v>296</v>
      </c>
      <c r="L88" s="11"/>
      <c r="M88" s="9" t="n">
        <v>0.003125</v>
      </c>
      <c r="N88" s="8" t="n">
        <v>44156</v>
      </c>
    </row>
    <row r="89" customFormat="false" ht="15.8" hidden="false" customHeight="false" outlineLevel="0" collapsed="false">
      <c r="A89" s="7" t="s">
        <v>14</v>
      </c>
      <c r="B89" s="8" t="n">
        <v>44156</v>
      </c>
      <c r="C89" s="9" t="n">
        <v>0.958333333333333</v>
      </c>
      <c r="D89" s="9" t="n">
        <v>0.0409722222222222</v>
      </c>
      <c r="E89" s="10" t="s">
        <v>15</v>
      </c>
      <c r="F89" s="11" t="s">
        <v>297</v>
      </c>
      <c r="G89" s="7" t="s">
        <v>17</v>
      </c>
      <c r="H89" s="11" t="s">
        <v>298</v>
      </c>
      <c r="I89" s="11" t="s">
        <v>298</v>
      </c>
      <c r="J89" s="7" t="s">
        <v>19</v>
      </c>
      <c r="K89" s="11" t="s">
        <v>299</v>
      </c>
      <c r="L89" s="11" t="s">
        <v>300</v>
      </c>
      <c r="M89" s="9" t="n">
        <v>0.003125</v>
      </c>
      <c r="N89" s="8" t="n">
        <v>44156</v>
      </c>
    </row>
    <row r="90" customFormat="false" ht="15.8" hidden="false" customHeight="false" outlineLevel="0" collapsed="false">
      <c r="A90" s="7" t="s">
        <v>14</v>
      </c>
      <c r="B90" s="8" t="n">
        <v>44156</v>
      </c>
      <c r="C90" s="9" t="n">
        <v>0.958333333333333</v>
      </c>
      <c r="D90" s="9" t="n">
        <v>0.0409722222222222</v>
      </c>
      <c r="E90" s="10" t="s">
        <v>15</v>
      </c>
      <c r="F90" s="11" t="s">
        <v>301</v>
      </c>
      <c r="G90" s="7" t="s">
        <v>17</v>
      </c>
      <c r="H90" s="11" t="s">
        <v>302</v>
      </c>
      <c r="I90" s="11" t="s">
        <v>302</v>
      </c>
      <c r="J90" s="7" t="s">
        <v>19</v>
      </c>
      <c r="K90" s="11" t="s">
        <v>303</v>
      </c>
      <c r="L90" s="11" t="s">
        <v>304</v>
      </c>
      <c r="M90" s="9" t="n">
        <v>0.003125</v>
      </c>
      <c r="N90" s="8" t="n">
        <v>44156</v>
      </c>
    </row>
    <row r="91" customFormat="false" ht="15.8" hidden="false" customHeight="false" outlineLevel="0" collapsed="false">
      <c r="A91" s="7" t="s">
        <v>14</v>
      </c>
      <c r="B91" s="8" t="n">
        <v>44156</v>
      </c>
      <c r="C91" s="9" t="n">
        <v>0.958333333333333</v>
      </c>
      <c r="D91" s="9" t="n">
        <v>0.0409722222222222</v>
      </c>
      <c r="E91" s="10" t="s">
        <v>15</v>
      </c>
      <c r="F91" s="11" t="s">
        <v>305</v>
      </c>
      <c r="G91" s="7" t="s">
        <v>17</v>
      </c>
      <c r="H91" s="11" t="s">
        <v>306</v>
      </c>
      <c r="I91" s="11" t="s">
        <v>306</v>
      </c>
      <c r="J91" s="7" t="s">
        <v>19</v>
      </c>
      <c r="K91" s="11"/>
      <c r="L91" s="11"/>
      <c r="M91" s="9" t="n">
        <v>0.003125</v>
      </c>
      <c r="N91" s="8" t="n">
        <v>44156</v>
      </c>
    </row>
    <row r="92" customFormat="false" ht="15.8" hidden="false" customHeight="false" outlineLevel="0" collapsed="false">
      <c r="A92" s="7" t="s">
        <v>14</v>
      </c>
      <c r="B92" s="8" t="n">
        <v>44156</v>
      </c>
      <c r="C92" s="9" t="n">
        <v>0.958333333333333</v>
      </c>
      <c r="D92" s="9" t="n">
        <v>0.0409722222222222</v>
      </c>
      <c r="E92" s="10" t="s">
        <v>15</v>
      </c>
      <c r="F92" s="11" t="s">
        <v>307</v>
      </c>
      <c r="G92" s="7" t="s">
        <v>17</v>
      </c>
      <c r="H92" s="11" t="s">
        <v>308</v>
      </c>
      <c r="I92" s="11" t="s">
        <v>308</v>
      </c>
      <c r="J92" s="7" t="s">
        <v>19</v>
      </c>
      <c r="K92" s="11"/>
      <c r="L92" s="11"/>
      <c r="M92" s="9" t="n">
        <v>0.003125</v>
      </c>
      <c r="N92" s="8" t="n">
        <v>44156</v>
      </c>
    </row>
    <row r="93" customFormat="false" ht="15.8" hidden="false" customHeight="false" outlineLevel="0" collapsed="false">
      <c r="A93" s="7" t="s">
        <v>14</v>
      </c>
      <c r="B93" s="8" t="n">
        <v>44163</v>
      </c>
      <c r="C93" s="9" t="n">
        <v>0.958333333333333</v>
      </c>
      <c r="D93" s="9" t="n">
        <v>0.0409722222222222</v>
      </c>
      <c r="E93" s="10" t="s">
        <v>15</v>
      </c>
      <c r="F93" s="11" t="s">
        <v>309</v>
      </c>
      <c r="G93" s="7" t="s">
        <v>17</v>
      </c>
      <c r="H93" s="11" t="s">
        <v>310</v>
      </c>
      <c r="I93" s="11" t="s">
        <v>310</v>
      </c>
      <c r="J93" s="7" t="s">
        <v>19</v>
      </c>
      <c r="K93" s="11"/>
      <c r="L93" s="11"/>
      <c r="M93" s="9" t="n">
        <v>0.003125</v>
      </c>
      <c r="N93" s="8" t="n">
        <v>44163</v>
      </c>
    </row>
    <row r="94" customFormat="false" ht="15.8" hidden="false" customHeight="false" outlineLevel="0" collapsed="false">
      <c r="A94" s="7" t="s">
        <v>14</v>
      </c>
      <c r="B94" s="8" t="n">
        <v>44163</v>
      </c>
      <c r="C94" s="9" t="n">
        <v>0.958333333333333</v>
      </c>
      <c r="D94" s="9" t="n">
        <v>0.0409722222222222</v>
      </c>
      <c r="E94" s="10" t="s">
        <v>15</v>
      </c>
      <c r="F94" s="11" t="s">
        <v>311</v>
      </c>
      <c r="G94" s="7" t="s">
        <v>17</v>
      </c>
      <c r="H94" s="11" t="s">
        <v>312</v>
      </c>
      <c r="I94" s="11" t="s">
        <v>312</v>
      </c>
      <c r="J94" s="7" t="s">
        <v>19</v>
      </c>
      <c r="K94" s="11"/>
      <c r="L94" s="11"/>
      <c r="M94" s="9" t="n">
        <v>0.003125</v>
      </c>
      <c r="N94" s="8" t="n">
        <v>44163</v>
      </c>
    </row>
    <row r="95" customFormat="false" ht="15.8" hidden="false" customHeight="false" outlineLevel="0" collapsed="false">
      <c r="A95" s="7" t="s">
        <v>14</v>
      </c>
      <c r="B95" s="8" t="n">
        <v>44163</v>
      </c>
      <c r="C95" s="9" t="n">
        <v>0.958333333333333</v>
      </c>
      <c r="D95" s="9" t="n">
        <v>0.0409722222222222</v>
      </c>
      <c r="E95" s="10" t="s">
        <v>15</v>
      </c>
      <c r="F95" s="11" t="s">
        <v>313</v>
      </c>
      <c r="G95" s="7" t="s">
        <v>17</v>
      </c>
      <c r="H95" s="11" t="s">
        <v>314</v>
      </c>
      <c r="I95" s="11" t="s">
        <v>314</v>
      </c>
      <c r="J95" s="7" t="s">
        <v>19</v>
      </c>
      <c r="K95" s="11"/>
      <c r="L95" s="11"/>
      <c r="M95" s="9" t="n">
        <v>0.003125</v>
      </c>
      <c r="N95" s="8" t="n">
        <v>44163</v>
      </c>
    </row>
    <row r="96" customFormat="false" ht="15.8" hidden="false" customHeight="false" outlineLevel="0" collapsed="false">
      <c r="A96" s="7" t="s">
        <v>14</v>
      </c>
      <c r="B96" s="8" t="n">
        <v>44163</v>
      </c>
      <c r="C96" s="9" t="n">
        <v>0.958333333333333</v>
      </c>
      <c r="D96" s="9" t="n">
        <v>0.0409722222222222</v>
      </c>
      <c r="E96" s="10" t="s">
        <v>15</v>
      </c>
      <c r="F96" s="11" t="s">
        <v>315</v>
      </c>
      <c r="G96" s="7" t="s">
        <v>17</v>
      </c>
      <c r="H96" s="11" t="s">
        <v>316</v>
      </c>
      <c r="I96" s="11" t="s">
        <v>316</v>
      </c>
      <c r="J96" s="7" t="s">
        <v>19</v>
      </c>
      <c r="K96" s="11"/>
      <c r="L96" s="11"/>
      <c r="M96" s="9" t="n">
        <v>0.003125</v>
      </c>
      <c r="N96" s="8" t="n">
        <v>44163</v>
      </c>
    </row>
    <row r="97" customFormat="false" ht="15.8" hidden="false" customHeight="false" outlineLevel="0" collapsed="false">
      <c r="A97" s="7" t="s">
        <v>14</v>
      </c>
      <c r="B97" s="8" t="n">
        <v>44163</v>
      </c>
      <c r="C97" s="9" t="n">
        <v>0.958333333333333</v>
      </c>
      <c r="D97" s="9" t="n">
        <v>0.0409722222222222</v>
      </c>
      <c r="E97" s="10" t="s">
        <v>15</v>
      </c>
      <c r="F97" s="11" t="s">
        <v>317</v>
      </c>
      <c r="G97" s="7" t="s">
        <v>17</v>
      </c>
      <c r="H97" s="11" t="s">
        <v>318</v>
      </c>
      <c r="I97" s="11" t="s">
        <v>318</v>
      </c>
      <c r="J97" s="7" t="s">
        <v>19</v>
      </c>
      <c r="K97" s="11"/>
      <c r="L97" s="11"/>
      <c r="M97" s="9" t="n">
        <v>0.003125</v>
      </c>
      <c r="N97" s="8" t="n">
        <v>44163</v>
      </c>
    </row>
    <row r="98" customFormat="false" ht="15.8" hidden="false" customHeight="false" outlineLevel="0" collapsed="false">
      <c r="A98" s="7" t="s">
        <v>14</v>
      </c>
      <c r="B98" s="8" t="n">
        <v>44163</v>
      </c>
      <c r="C98" s="9" t="n">
        <v>0.958333333333333</v>
      </c>
      <c r="D98" s="9" t="n">
        <v>0.0409722222222222</v>
      </c>
      <c r="E98" s="10" t="s">
        <v>15</v>
      </c>
      <c r="F98" s="11" t="s">
        <v>319</v>
      </c>
      <c r="G98" s="7" t="s">
        <v>17</v>
      </c>
      <c r="H98" s="11" t="s">
        <v>320</v>
      </c>
      <c r="I98" s="11" t="s">
        <v>320</v>
      </c>
      <c r="J98" s="7" t="s">
        <v>19</v>
      </c>
      <c r="K98" s="11"/>
      <c r="L98" s="11"/>
      <c r="M98" s="9" t="n">
        <v>0.003125</v>
      </c>
      <c r="N98" s="8" t="n">
        <v>44163</v>
      </c>
    </row>
    <row r="99" customFormat="false" ht="15.8" hidden="false" customHeight="false" outlineLevel="0" collapsed="false">
      <c r="A99" s="7" t="s">
        <v>14</v>
      </c>
      <c r="B99" s="8" t="n">
        <v>44163</v>
      </c>
      <c r="C99" s="9" t="n">
        <v>0.958333333333333</v>
      </c>
      <c r="D99" s="9" t="n">
        <v>0.0409722222222222</v>
      </c>
      <c r="E99" s="10" t="s">
        <v>15</v>
      </c>
      <c r="F99" s="11" t="s">
        <v>321</v>
      </c>
      <c r="G99" s="7" t="s">
        <v>17</v>
      </c>
      <c r="H99" s="11" t="s">
        <v>322</v>
      </c>
      <c r="I99" s="11" t="s">
        <v>322</v>
      </c>
      <c r="J99" s="7" t="s">
        <v>19</v>
      </c>
      <c r="K99" s="11"/>
      <c r="L99" s="11"/>
      <c r="M99" s="9" t="n">
        <v>0.003125</v>
      </c>
      <c r="N99" s="8" t="n">
        <v>44163</v>
      </c>
    </row>
    <row r="100" customFormat="false" ht="15.8" hidden="false" customHeight="false" outlineLevel="0" collapsed="false">
      <c r="A100" s="7" t="s">
        <v>14</v>
      </c>
      <c r="B100" s="8" t="n">
        <v>44163</v>
      </c>
      <c r="C100" s="9" t="n">
        <v>0.958333333333333</v>
      </c>
      <c r="D100" s="9" t="n">
        <v>0.0409722222222222</v>
      </c>
      <c r="E100" s="10" t="s">
        <v>15</v>
      </c>
      <c r="F100" s="11" t="s">
        <v>323</v>
      </c>
      <c r="G100" s="7" t="s">
        <v>17</v>
      </c>
      <c r="H100" s="11" t="s">
        <v>324</v>
      </c>
      <c r="I100" s="11" t="s">
        <v>324</v>
      </c>
      <c r="J100" s="7" t="s">
        <v>19</v>
      </c>
      <c r="K100" s="11"/>
      <c r="L100" s="11"/>
      <c r="M100" s="9" t="n">
        <v>0.003125</v>
      </c>
      <c r="N100" s="8" t="n">
        <v>44163</v>
      </c>
    </row>
    <row r="101" customFormat="false" ht="15.8" hidden="false" customHeight="false" outlineLevel="0" collapsed="false">
      <c r="A101" s="7" t="s">
        <v>14</v>
      </c>
      <c r="B101" s="8" t="n">
        <v>44163</v>
      </c>
      <c r="C101" s="9" t="n">
        <v>0.958333333333333</v>
      </c>
      <c r="D101" s="9" t="n">
        <v>0.0409722222222222</v>
      </c>
      <c r="E101" s="10" t="s">
        <v>15</v>
      </c>
      <c r="F101" s="11" t="s">
        <v>325</v>
      </c>
      <c r="G101" s="7" t="s">
        <v>17</v>
      </c>
      <c r="H101" s="11" t="s">
        <v>326</v>
      </c>
      <c r="I101" s="11" t="s">
        <v>326</v>
      </c>
      <c r="J101" s="7" t="s">
        <v>19</v>
      </c>
      <c r="K101" s="11" t="s">
        <v>327</v>
      </c>
      <c r="L101" s="11"/>
      <c r="M101" s="9" t="n">
        <v>0.003125</v>
      </c>
      <c r="N101" s="8" t="n">
        <v>44163</v>
      </c>
    </row>
    <row r="102" customFormat="false" ht="15.8" hidden="false" customHeight="false" outlineLevel="0" collapsed="false">
      <c r="A102" s="7" t="s">
        <v>14</v>
      </c>
      <c r="B102" s="8" t="n">
        <v>44163</v>
      </c>
      <c r="C102" s="9" t="n">
        <v>0.958333333333333</v>
      </c>
      <c r="D102" s="9" t="n">
        <v>0.0409722222222222</v>
      </c>
      <c r="E102" s="10" t="s">
        <v>15</v>
      </c>
      <c r="F102" s="11" t="s">
        <v>328</v>
      </c>
      <c r="G102" s="7" t="s">
        <v>17</v>
      </c>
      <c r="H102" s="11" t="s">
        <v>329</v>
      </c>
      <c r="I102" s="11" t="s">
        <v>329</v>
      </c>
      <c r="J102" s="7" t="s">
        <v>19</v>
      </c>
      <c r="K102" s="11" t="s">
        <v>330</v>
      </c>
      <c r="L102" s="11" t="s">
        <v>331</v>
      </c>
      <c r="M102" s="9" t="n">
        <v>0.003125</v>
      </c>
      <c r="N102" s="8" t="n">
        <v>44163</v>
      </c>
    </row>
    <row r="103" customFormat="false" ht="15.8" hidden="false" customHeight="false" outlineLevel="0" collapsed="false">
      <c r="A103" s="7" t="s">
        <v>14</v>
      </c>
      <c r="B103" s="8" t="n">
        <v>44163</v>
      </c>
      <c r="C103" s="9" t="n">
        <v>0.958333333333333</v>
      </c>
      <c r="D103" s="9" t="n">
        <v>0.0409722222222222</v>
      </c>
      <c r="E103" s="10" t="s">
        <v>15</v>
      </c>
      <c r="F103" s="11" t="s">
        <v>332</v>
      </c>
      <c r="G103" s="7" t="s">
        <v>17</v>
      </c>
      <c r="H103" s="11" t="s">
        <v>333</v>
      </c>
      <c r="I103" s="11" t="s">
        <v>333</v>
      </c>
      <c r="J103" s="7" t="s">
        <v>19</v>
      </c>
      <c r="K103" s="11" t="s">
        <v>334</v>
      </c>
      <c r="L103" s="11"/>
      <c r="M103" s="9" t="n">
        <v>0.003125</v>
      </c>
      <c r="N103" s="8" t="n">
        <v>44163</v>
      </c>
    </row>
    <row r="104" customFormat="false" ht="15.8" hidden="false" customHeight="false" outlineLevel="0" collapsed="false">
      <c r="A104" s="7" t="s">
        <v>14</v>
      </c>
      <c r="B104" s="8" t="n">
        <v>44163</v>
      </c>
      <c r="C104" s="9" t="n">
        <v>0.958333333333333</v>
      </c>
      <c r="D104" s="9" t="n">
        <v>0.0409722222222222</v>
      </c>
      <c r="E104" s="10" t="s">
        <v>15</v>
      </c>
      <c r="F104" s="11" t="s">
        <v>335</v>
      </c>
      <c r="G104" s="7" t="s">
        <v>17</v>
      </c>
      <c r="H104" s="11" t="s">
        <v>336</v>
      </c>
      <c r="I104" s="11" t="s">
        <v>336</v>
      </c>
      <c r="J104" s="7" t="s">
        <v>19</v>
      </c>
      <c r="K104" s="11" t="s">
        <v>158</v>
      </c>
      <c r="L104" s="11" t="s">
        <v>337</v>
      </c>
      <c r="M104" s="9" t="n">
        <v>0.003125</v>
      </c>
      <c r="N104" s="8" t="n">
        <v>44163</v>
      </c>
    </row>
    <row r="105" customFormat="false" ht="15.8" hidden="false" customHeight="false" outlineLevel="0" collapsed="false">
      <c r="A105" s="7" t="s">
        <v>14</v>
      </c>
      <c r="B105" s="8" t="n">
        <v>44163</v>
      </c>
      <c r="C105" s="9" t="n">
        <v>0.958333333333333</v>
      </c>
      <c r="D105" s="9" t="n">
        <v>0.0409722222222222</v>
      </c>
      <c r="E105" s="10" t="s">
        <v>15</v>
      </c>
      <c r="F105" s="11" t="s">
        <v>338</v>
      </c>
      <c r="G105" s="7" t="s">
        <v>17</v>
      </c>
      <c r="H105" s="11" t="s">
        <v>339</v>
      </c>
      <c r="I105" s="11" t="s">
        <v>339</v>
      </c>
      <c r="J105" s="7" t="s">
        <v>19</v>
      </c>
      <c r="K105" s="11" t="s">
        <v>330</v>
      </c>
      <c r="L105" s="11" t="s">
        <v>340</v>
      </c>
      <c r="M105" s="9" t="n">
        <v>0.003125</v>
      </c>
      <c r="N105" s="8" t="n">
        <v>44163</v>
      </c>
    </row>
    <row r="106" customFormat="false" ht="15.8" hidden="false" customHeight="false" outlineLevel="0" collapsed="false">
      <c r="A106" s="7" t="s">
        <v>14</v>
      </c>
      <c r="B106" s="8" t="n">
        <v>44163</v>
      </c>
      <c r="C106" s="9" t="n">
        <v>0.958333333333333</v>
      </c>
      <c r="D106" s="9" t="n">
        <v>0.0409722222222222</v>
      </c>
      <c r="E106" s="10" t="s">
        <v>15</v>
      </c>
      <c r="F106" s="11" t="s">
        <v>341</v>
      </c>
      <c r="G106" s="7" t="s">
        <v>17</v>
      </c>
      <c r="H106" s="11" t="s">
        <v>342</v>
      </c>
      <c r="I106" s="11" t="s">
        <v>342</v>
      </c>
      <c r="J106" s="7" t="s">
        <v>19</v>
      </c>
      <c r="K106" s="11" t="s">
        <v>343</v>
      </c>
      <c r="L106" s="11" t="s">
        <v>344</v>
      </c>
      <c r="M106" s="9" t="n">
        <v>0.003125</v>
      </c>
      <c r="N106" s="8" t="n">
        <v>44163</v>
      </c>
    </row>
    <row r="107" customFormat="false" ht="15.8" hidden="false" customHeight="false" outlineLevel="0" collapsed="false">
      <c r="A107" s="7" t="s">
        <v>14</v>
      </c>
      <c r="B107" s="8" t="n">
        <v>44163</v>
      </c>
      <c r="C107" s="9" t="n">
        <v>0.958333333333333</v>
      </c>
      <c r="D107" s="9" t="n">
        <v>0.0409722222222222</v>
      </c>
      <c r="E107" s="10" t="s">
        <v>15</v>
      </c>
      <c r="F107" s="11" t="s">
        <v>345</v>
      </c>
      <c r="G107" s="7" t="s">
        <v>17</v>
      </c>
      <c r="H107" s="11" t="s">
        <v>346</v>
      </c>
      <c r="I107" s="11" t="s">
        <v>346</v>
      </c>
      <c r="J107" s="7" t="s">
        <v>19</v>
      </c>
      <c r="K107" s="11" t="s">
        <v>347</v>
      </c>
      <c r="L107" s="11" t="s">
        <v>348</v>
      </c>
      <c r="M107" s="9" t="n">
        <v>0.003125</v>
      </c>
      <c r="N107" s="8" t="n">
        <v>44163</v>
      </c>
    </row>
    <row r="108" customFormat="false" ht="15.8" hidden="false" customHeight="false" outlineLevel="0" collapsed="false">
      <c r="A108" s="7" t="s">
        <v>14</v>
      </c>
      <c r="B108" s="8" t="n">
        <v>44163</v>
      </c>
      <c r="C108" s="9" t="n">
        <v>0.958333333333333</v>
      </c>
      <c r="D108" s="9" t="n">
        <v>0.0409722222222222</v>
      </c>
      <c r="E108" s="10" t="s">
        <v>15</v>
      </c>
      <c r="F108" s="11" t="s">
        <v>349</v>
      </c>
      <c r="G108" s="7" t="s">
        <v>17</v>
      </c>
      <c r="H108" s="11" t="s">
        <v>350</v>
      </c>
      <c r="I108" s="11" t="s">
        <v>350</v>
      </c>
      <c r="J108" s="7" t="s">
        <v>19</v>
      </c>
      <c r="K108" s="11" t="s">
        <v>351</v>
      </c>
      <c r="L108" s="11" t="s">
        <v>352</v>
      </c>
      <c r="M108" s="9" t="n">
        <v>0.003125</v>
      </c>
      <c r="N108" s="8" t="n">
        <v>44163</v>
      </c>
    </row>
    <row r="109" customFormat="false" ht="15.8" hidden="false" customHeight="false" outlineLevel="0" collapsed="false">
      <c r="A109" s="7" t="s">
        <v>14</v>
      </c>
      <c r="B109" s="8" t="n">
        <v>44163</v>
      </c>
      <c r="C109" s="9" t="n">
        <v>0.958333333333333</v>
      </c>
      <c r="D109" s="9" t="n">
        <v>0.0409722222222222</v>
      </c>
      <c r="E109" s="10" t="s">
        <v>15</v>
      </c>
      <c r="F109" s="11" t="s">
        <v>353</v>
      </c>
      <c r="G109" s="7" t="s">
        <v>17</v>
      </c>
      <c r="H109" s="11" t="s">
        <v>150</v>
      </c>
      <c r="I109" s="11" t="s">
        <v>150</v>
      </c>
      <c r="J109" s="7" t="s">
        <v>19</v>
      </c>
      <c r="K109" s="11" t="s">
        <v>151</v>
      </c>
      <c r="L109" s="11" t="s">
        <v>354</v>
      </c>
      <c r="M109" s="9" t="n">
        <v>0.003125</v>
      </c>
      <c r="N109" s="8" t="n">
        <v>44163</v>
      </c>
    </row>
    <row r="110" customFormat="false" ht="15.8" hidden="false" customHeight="false" outlineLevel="0" collapsed="false">
      <c r="A110" s="7" t="s">
        <v>14</v>
      </c>
      <c r="B110" s="8" t="n">
        <v>44163</v>
      </c>
      <c r="C110" s="9" t="n">
        <v>0.958333333333333</v>
      </c>
      <c r="D110" s="9" t="n">
        <v>0.0409722222222222</v>
      </c>
      <c r="E110" s="10" t="s">
        <v>15</v>
      </c>
      <c r="F110" s="11" t="s">
        <v>355</v>
      </c>
      <c r="G110" s="7" t="s">
        <v>17</v>
      </c>
      <c r="H110" s="11" t="s">
        <v>356</v>
      </c>
      <c r="I110" s="11" t="s">
        <v>356</v>
      </c>
      <c r="J110" s="7" t="s">
        <v>19</v>
      </c>
      <c r="K110" s="11" t="s">
        <v>357</v>
      </c>
      <c r="L110" s="11" t="s">
        <v>358</v>
      </c>
      <c r="M110" s="9" t="n">
        <v>0.003125</v>
      </c>
      <c r="N110" s="8" t="n">
        <v>44163</v>
      </c>
    </row>
    <row r="111" customFormat="false" ht="15.8" hidden="false" customHeight="false" outlineLevel="0" collapsed="false">
      <c r="A111" s="7" t="s">
        <v>14</v>
      </c>
      <c r="B111" s="8" t="n">
        <v>44163</v>
      </c>
      <c r="C111" s="9" t="n">
        <v>0.958333333333333</v>
      </c>
      <c r="D111" s="9" t="n">
        <v>0.0409722222222222</v>
      </c>
      <c r="E111" s="10" t="s">
        <v>15</v>
      </c>
      <c r="F111" s="11" t="s">
        <v>359</v>
      </c>
      <c r="G111" s="7" t="s">
        <v>17</v>
      </c>
      <c r="H111" s="11" t="s">
        <v>360</v>
      </c>
      <c r="I111" s="11" t="s">
        <v>360</v>
      </c>
      <c r="J111" s="7" t="s">
        <v>19</v>
      </c>
      <c r="K111" s="11"/>
      <c r="L111" s="11"/>
      <c r="M111" s="9" t="n">
        <v>0.003125</v>
      </c>
      <c r="N111" s="8" t="n">
        <v>44163</v>
      </c>
    </row>
    <row r="112" customFormat="false" ht="15.8" hidden="false" customHeight="false" outlineLevel="0" collapsed="false">
      <c r="A112" s="7" t="s">
        <v>14</v>
      </c>
      <c r="B112" s="8" t="n">
        <v>44163</v>
      </c>
      <c r="C112" s="9" t="n">
        <v>0.958333333333333</v>
      </c>
      <c r="D112" s="9" t="n">
        <v>0.0409722222222222</v>
      </c>
      <c r="E112" s="10" t="s">
        <v>15</v>
      </c>
      <c r="F112" s="11" t="s">
        <v>361</v>
      </c>
      <c r="G112" s="7" t="s">
        <v>17</v>
      </c>
      <c r="H112" s="11" t="s">
        <v>362</v>
      </c>
      <c r="I112" s="11" t="s">
        <v>362</v>
      </c>
      <c r="J112" s="7" t="s">
        <v>19</v>
      </c>
      <c r="K112" s="11" t="s">
        <v>363</v>
      </c>
      <c r="L112" s="11" t="s">
        <v>364</v>
      </c>
      <c r="M112" s="9" t="n">
        <v>0.003125</v>
      </c>
      <c r="N112" s="8" t="n">
        <v>44163</v>
      </c>
    </row>
    <row r="113" customFormat="false" ht="15.8" hidden="false" customHeight="false" outlineLevel="0" collapsed="false">
      <c r="A113" s="7" t="s">
        <v>14</v>
      </c>
      <c r="B113" s="8" t="n">
        <v>44163</v>
      </c>
      <c r="C113" s="9" t="n">
        <v>0.958333333333333</v>
      </c>
      <c r="D113" s="9" t="n">
        <v>0.0409722222222222</v>
      </c>
      <c r="E113" s="10" t="s">
        <v>15</v>
      </c>
      <c r="F113" s="11" t="s">
        <v>365</v>
      </c>
      <c r="G113" s="7" t="s">
        <v>17</v>
      </c>
      <c r="H113" s="11" t="s">
        <v>366</v>
      </c>
      <c r="I113" s="11" t="s">
        <v>366</v>
      </c>
      <c r="J113" s="7" t="s">
        <v>19</v>
      </c>
      <c r="K113" s="11" t="s">
        <v>367</v>
      </c>
      <c r="L113" s="11"/>
      <c r="M113" s="9" t="n">
        <v>0.003125</v>
      </c>
      <c r="N113" s="8" t="n">
        <v>44163</v>
      </c>
    </row>
    <row r="114" customFormat="false" ht="15.8" hidden="false" customHeight="false" outlineLevel="0" collapsed="false">
      <c r="A114" s="7" t="s">
        <v>14</v>
      </c>
      <c r="B114" s="8" t="n">
        <v>44163</v>
      </c>
      <c r="C114" s="9" t="n">
        <v>0.958333333333333</v>
      </c>
      <c r="D114" s="9" t="n">
        <v>0.0409722222222222</v>
      </c>
      <c r="E114" s="10" t="s">
        <v>15</v>
      </c>
      <c r="F114" s="11" t="s">
        <v>368</v>
      </c>
      <c r="G114" s="7" t="s">
        <v>17</v>
      </c>
      <c r="H114" s="11" t="s">
        <v>369</v>
      </c>
      <c r="I114" s="11" t="s">
        <v>369</v>
      </c>
      <c r="J114" s="7" t="s">
        <v>19</v>
      </c>
      <c r="K114" s="11" t="s">
        <v>370</v>
      </c>
      <c r="L114" s="11" t="s">
        <v>371</v>
      </c>
      <c r="M114" s="9" t="n">
        <v>0.003125</v>
      </c>
      <c r="N114" s="8" t="n">
        <v>44163</v>
      </c>
    </row>
    <row r="115" customFormat="false" ht="15.8" hidden="false" customHeight="false" outlineLevel="0" collapsed="false">
      <c r="A115" s="7" t="s">
        <v>14</v>
      </c>
      <c r="B115" s="8" t="n">
        <v>44163</v>
      </c>
      <c r="C115" s="9" t="n">
        <v>0.958333333333333</v>
      </c>
      <c r="D115" s="9" t="n">
        <v>0.0409722222222222</v>
      </c>
      <c r="E115" s="10" t="s">
        <v>15</v>
      </c>
      <c r="F115" s="11" t="s">
        <v>372</v>
      </c>
      <c r="G115" s="7" t="s">
        <v>17</v>
      </c>
      <c r="H115" s="11" t="s">
        <v>373</v>
      </c>
      <c r="I115" s="11" t="s">
        <v>373</v>
      </c>
      <c r="J115" s="7" t="s">
        <v>19</v>
      </c>
      <c r="K115" s="11" t="s">
        <v>374</v>
      </c>
      <c r="L115" s="11" t="s">
        <v>375</v>
      </c>
      <c r="M115" s="9" t="n">
        <v>0.003125</v>
      </c>
      <c r="N115" s="8" t="n">
        <v>44163</v>
      </c>
    </row>
    <row r="116" customFormat="false" ht="15.8" hidden="false" customHeight="false" outlineLevel="0" collapsed="false">
      <c r="A116" s="7" t="s">
        <v>14</v>
      </c>
      <c r="B116" s="8" t="n">
        <v>44163</v>
      </c>
      <c r="C116" s="9" t="n">
        <v>0.958333333333333</v>
      </c>
      <c r="D116" s="9" t="n">
        <v>0.0409722222222222</v>
      </c>
      <c r="E116" s="10" t="s">
        <v>15</v>
      </c>
      <c r="F116" s="11" t="s">
        <v>376</v>
      </c>
      <c r="G116" s="7" t="s">
        <v>17</v>
      </c>
      <c r="H116" s="11" t="s">
        <v>377</v>
      </c>
      <c r="I116" s="11" t="s">
        <v>377</v>
      </c>
      <c r="J116" s="7" t="s">
        <v>19</v>
      </c>
      <c r="K116" s="11" t="s">
        <v>378</v>
      </c>
      <c r="L116" s="11"/>
      <c r="M116" s="9" t="n">
        <v>0.003125</v>
      </c>
      <c r="N116" s="8" t="n">
        <v>44163</v>
      </c>
    </row>
    <row r="117" customFormat="false" ht="15.8" hidden="false" customHeight="false" outlineLevel="0" collapsed="false">
      <c r="A117" s="7" t="s">
        <v>14</v>
      </c>
      <c r="B117" s="8" t="n">
        <v>44163</v>
      </c>
      <c r="C117" s="9" t="n">
        <v>0.958333333333333</v>
      </c>
      <c r="D117" s="9" t="n">
        <v>0.0409722222222222</v>
      </c>
      <c r="E117" s="10" t="s">
        <v>15</v>
      </c>
      <c r="F117" s="11" t="s">
        <v>379</v>
      </c>
      <c r="G117" s="7" t="s">
        <v>17</v>
      </c>
      <c r="H117" s="11" t="s">
        <v>380</v>
      </c>
      <c r="I117" s="11" t="s">
        <v>380</v>
      </c>
      <c r="J117" s="7" t="s">
        <v>19</v>
      </c>
      <c r="K117" s="11" t="s">
        <v>381</v>
      </c>
      <c r="L117" s="11" t="s">
        <v>382</v>
      </c>
      <c r="M117" s="9" t="n">
        <v>0.003125</v>
      </c>
      <c r="N117" s="8" t="n">
        <v>44163</v>
      </c>
    </row>
    <row r="118" customFormat="false" ht="15.8" hidden="false" customHeight="false" outlineLevel="0" collapsed="false">
      <c r="A118" s="7" t="s">
        <v>14</v>
      </c>
      <c r="B118" s="8" t="n">
        <v>44163</v>
      </c>
      <c r="C118" s="9" t="n">
        <v>0.958333333333333</v>
      </c>
      <c r="D118" s="9" t="n">
        <v>0.0409722222222222</v>
      </c>
      <c r="E118" s="10" t="s">
        <v>15</v>
      </c>
      <c r="F118" s="11" t="s">
        <v>383</v>
      </c>
      <c r="G118" s="7" t="s">
        <v>17</v>
      </c>
      <c r="H118" s="11" t="s">
        <v>384</v>
      </c>
      <c r="I118" s="11" t="s">
        <v>384</v>
      </c>
      <c r="J118" s="7" t="s">
        <v>19</v>
      </c>
      <c r="K118" s="11" t="s">
        <v>385</v>
      </c>
      <c r="L118" s="11" t="s">
        <v>386</v>
      </c>
      <c r="M118" s="9" t="n">
        <v>0.003125</v>
      </c>
      <c r="N118" s="8" t="n">
        <v>44163</v>
      </c>
    </row>
    <row r="119" customFormat="false" ht="15.8" hidden="false" customHeight="false" outlineLevel="0" collapsed="false">
      <c r="A119" s="7" t="s">
        <v>14</v>
      </c>
      <c r="B119" s="8" t="n">
        <v>44163</v>
      </c>
      <c r="C119" s="9" t="n">
        <v>0.958333333333333</v>
      </c>
      <c r="D119" s="9" t="n">
        <v>0.0409722222222222</v>
      </c>
      <c r="E119" s="10" t="s">
        <v>15</v>
      </c>
      <c r="F119" s="11" t="s">
        <v>387</v>
      </c>
      <c r="G119" s="7" t="s">
        <v>17</v>
      </c>
      <c r="H119" s="11" t="s">
        <v>388</v>
      </c>
      <c r="I119" s="11" t="s">
        <v>388</v>
      </c>
      <c r="J119" s="7" t="s">
        <v>19</v>
      </c>
      <c r="K119" s="11" t="s">
        <v>389</v>
      </c>
      <c r="L119" s="11"/>
      <c r="M119" s="9" t="n">
        <v>0.003125</v>
      </c>
      <c r="N119" s="8" t="n">
        <v>44163</v>
      </c>
    </row>
    <row r="120" customFormat="false" ht="15.8" hidden="false" customHeight="false" outlineLevel="0" collapsed="false">
      <c r="A120" s="7" t="s">
        <v>14</v>
      </c>
      <c r="B120" s="8" t="n">
        <v>44163</v>
      </c>
      <c r="C120" s="9" t="n">
        <v>0.958333333333333</v>
      </c>
      <c r="D120" s="9" t="n">
        <v>0.0409722222222222</v>
      </c>
      <c r="E120" s="10" t="s">
        <v>15</v>
      </c>
      <c r="F120" s="11" t="s">
        <v>390</v>
      </c>
      <c r="G120" s="7" t="s">
        <v>17</v>
      </c>
      <c r="H120" s="11" t="s">
        <v>391</v>
      </c>
      <c r="I120" s="11" t="s">
        <v>391</v>
      </c>
      <c r="J120" s="7" t="s">
        <v>19</v>
      </c>
      <c r="K120" s="11"/>
      <c r="L120" s="11"/>
      <c r="M120" s="9" t="n">
        <v>0.003125</v>
      </c>
      <c r="N120" s="8" t="n">
        <v>44163</v>
      </c>
    </row>
    <row r="121" customFormat="false" ht="15.8" hidden="false" customHeight="false" outlineLevel="0" collapsed="false">
      <c r="A121" s="7" t="s">
        <v>14</v>
      </c>
      <c r="B121" s="8" t="n">
        <v>44163</v>
      </c>
      <c r="C121" s="9" t="n">
        <v>0.958333333333333</v>
      </c>
      <c r="D121" s="9" t="n">
        <v>0.0409722222222222</v>
      </c>
      <c r="E121" s="10" t="s">
        <v>15</v>
      </c>
      <c r="F121" s="11" t="s">
        <v>392</v>
      </c>
      <c r="G121" s="7" t="s">
        <v>17</v>
      </c>
      <c r="H121" s="11" t="s">
        <v>393</v>
      </c>
      <c r="I121" s="11" t="s">
        <v>393</v>
      </c>
      <c r="J121" s="7" t="s">
        <v>19</v>
      </c>
      <c r="K121" s="11" t="s">
        <v>116</v>
      </c>
      <c r="L121" s="11"/>
      <c r="M121" s="9" t="n">
        <v>0.003125</v>
      </c>
      <c r="N121" s="8" t="n">
        <v>44163</v>
      </c>
    </row>
    <row r="122" customFormat="false" ht="15.8" hidden="false" customHeight="false" outlineLevel="0" collapsed="false">
      <c r="A122" s="7" t="s">
        <v>14</v>
      </c>
      <c r="B122" s="8" t="n">
        <v>44163</v>
      </c>
      <c r="C122" s="9" t="n">
        <v>0.958333333333333</v>
      </c>
      <c r="D122" s="9" t="n">
        <v>0.0409722222222222</v>
      </c>
      <c r="E122" s="10" t="s">
        <v>15</v>
      </c>
      <c r="F122" s="11" t="s">
        <v>394</v>
      </c>
      <c r="G122" s="7" t="s">
        <v>17</v>
      </c>
      <c r="H122" s="11" t="s">
        <v>395</v>
      </c>
      <c r="I122" s="11" t="s">
        <v>395</v>
      </c>
      <c r="J122" s="7" t="s">
        <v>19</v>
      </c>
      <c r="K122" s="11"/>
      <c r="L122" s="11"/>
      <c r="M122" s="9" t="n">
        <v>0.003125</v>
      </c>
      <c r="N122" s="8" t="n">
        <v>44163</v>
      </c>
    </row>
    <row r="123" customFormat="false" ht="15.8" hidden="false" customHeight="false" outlineLevel="0" collapsed="false">
      <c r="A123" s="7" t="s">
        <v>14</v>
      </c>
      <c r="B123" s="8" t="n">
        <v>44163</v>
      </c>
      <c r="C123" s="9" t="n">
        <v>0.958333333333333</v>
      </c>
      <c r="D123" s="9" t="n">
        <v>0.0409722222222222</v>
      </c>
      <c r="E123" s="10" t="s">
        <v>15</v>
      </c>
      <c r="F123" s="11" t="s">
        <v>396</v>
      </c>
      <c r="G123" s="7" t="s">
        <v>17</v>
      </c>
      <c r="H123" s="11" t="s">
        <v>397</v>
      </c>
      <c r="I123" s="11" t="s">
        <v>397</v>
      </c>
      <c r="J123" s="7" t="s">
        <v>19</v>
      </c>
      <c r="K123" s="11"/>
      <c r="L123" s="11"/>
      <c r="M123" s="9" t="n">
        <v>0.003125</v>
      </c>
      <c r="N123" s="8" t="n">
        <v>44163</v>
      </c>
    </row>
    <row r="124" customFormat="false" ht="15.8" hidden="false" customHeight="false" outlineLevel="0" collapsed="false">
      <c r="A124" s="7" t="s">
        <v>14</v>
      </c>
      <c r="B124" s="8" t="n">
        <v>44170</v>
      </c>
      <c r="C124" s="9" t="n">
        <v>0.958333333333333</v>
      </c>
      <c r="D124" s="9" t="n">
        <v>0.0409722222222222</v>
      </c>
      <c r="E124" s="10" t="s">
        <v>15</v>
      </c>
      <c r="F124" s="11" t="s">
        <v>398</v>
      </c>
      <c r="G124" s="7" t="s">
        <v>17</v>
      </c>
      <c r="H124" s="11" t="s">
        <v>399</v>
      </c>
      <c r="I124" s="11" t="s">
        <v>399</v>
      </c>
      <c r="J124" s="7" t="s">
        <v>19</v>
      </c>
      <c r="K124" s="11" t="s">
        <v>400</v>
      </c>
      <c r="L124" s="11"/>
      <c r="M124" s="9" t="n">
        <v>0.003125</v>
      </c>
      <c r="N124" s="8" t="n">
        <v>44170</v>
      </c>
    </row>
    <row r="125" customFormat="false" ht="15.8" hidden="false" customHeight="false" outlineLevel="0" collapsed="false">
      <c r="A125" s="7" t="s">
        <v>14</v>
      </c>
      <c r="B125" s="8" t="n">
        <v>44170</v>
      </c>
      <c r="C125" s="9" t="n">
        <v>0.958333333333333</v>
      </c>
      <c r="D125" s="9" t="n">
        <v>0.0409722222222222</v>
      </c>
      <c r="E125" s="10" t="s">
        <v>15</v>
      </c>
      <c r="F125" s="11" t="s">
        <v>401</v>
      </c>
      <c r="G125" s="7" t="s">
        <v>17</v>
      </c>
      <c r="H125" s="11" t="s">
        <v>402</v>
      </c>
      <c r="I125" s="11" t="s">
        <v>402</v>
      </c>
      <c r="J125" s="7" t="s">
        <v>19</v>
      </c>
      <c r="K125" s="11"/>
      <c r="L125" s="11"/>
      <c r="M125" s="9" t="n">
        <v>0.003125</v>
      </c>
      <c r="N125" s="8" t="n">
        <v>44170</v>
      </c>
    </row>
    <row r="126" customFormat="false" ht="15.8" hidden="false" customHeight="false" outlineLevel="0" collapsed="false">
      <c r="A126" s="7" t="s">
        <v>14</v>
      </c>
      <c r="B126" s="8" t="n">
        <v>44170</v>
      </c>
      <c r="C126" s="9" t="n">
        <v>0.958333333333333</v>
      </c>
      <c r="D126" s="9" t="n">
        <v>0.0409722222222222</v>
      </c>
      <c r="E126" s="10" t="s">
        <v>15</v>
      </c>
      <c r="F126" s="11" t="s">
        <v>403</v>
      </c>
      <c r="G126" s="7" t="s">
        <v>17</v>
      </c>
      <c r="H126" s="11" t="s">
        <v>404</v>
      </c>
      <c r="I126" s="11" t="s">
        <v>404</v>
      </c>
      <c r="J126" s="7" t="s">
        <v>19</v>
      </c>
      <c r="K126" s="11" t="s">
        <v>405</v>
      </c>
      <c r="L126" s="11"/>
      <c r="M126" s="9" t="n">
        <v>0.003125</v>
      </c>
      <c r="N126" s="8" t="n">
        <v>44170</v>
      </c>
    </row>
    <row r="127" customFormat="false" ht="15.8" hidden="false" customHeight="false" outlineLevel="0" collapsed="false">
      <c r="A127" s="7" t="s">
        <v>14</v>
      </c>
      <c r="B127" s="8" t="n">
        <v>44170</v>
      </c>
      <c r="C127" s="9" t="n">
        <v>0.958333333333333</v>
      </c>
      <c r="D127" s="9" t="n">
        <v>0.0409722222222222</v>
      </c>
      <c r="E127" s="10" t="s">
        <v>15</v>
      </c>
      <c r="F127" s="11" t="s">
        <v>406</v>
      </c>
      <c r="G127" s="7" t="s">
        <v>17</v>
      </c>
      <c r="H127" s="11" t="s">
        <v>407</v>
      </c>
      <c r="I127" s="11" t="s">
        <v>407</v>
      </c>
      <c r="J127" s="7" t="s">
        <v>19</v>
      </c>
      <c r="K127" s="11"/>
      <c r="L127" s="11"/>
      <c r="M127" s="9" t="n">
        <v>0.003125</v>
      </c>
      <c r="N127" s="8" t="n">
        <v>44170</v>
      </c>
    </row>
    <row r="128" customFormat="false" ht="15.8" hidden="false" customHeight="false" outlineLevel="0" collapsed="false">
      <c r="A128" s="7" t="s">
        <v>14</v>
      </c>
      <c r="B128" s="8" t="n">
        <v>44170</v>
      </c>
      <c r="C128" s="9" t="n">
        <v>0.958333333333333</v>
      </c>
      <c r="D128" s="9" t="n">
        <v>0.0409722222222222</v>
      </c>
      <c r="E128" s="10" t="s">
        <v>15</v>
      </c>
      <c r="F128" s="11" t="s">
        <v>408</v>
      </c>
      <c r="G128" s="7" t="s">
        <v>17</v>
      </c>
      <c r="H128" s="11" t="s">
        <v>409</v>
      </c>
      <c r="I128" s="11" t="s">
        <v>409</v>
      </c>
      <c r="J128" s="7" t="s">
        <v>19</v>
      </c>
      <c r="K128" s="11" t="s">
        <v>410</v>
      </c>
      <c r="L128" s="11"/>
      <c r="M128" s="9" t="n">
        <v>0.003125</v>
      </c>
      <c r="N128" s="8" t="n">
        <v>44170</v>
      </c>
    </row>
    <row r="129" customFormat="false" ht="15.8" hidden="false" customHeight="false" outlineLevel="0" collapsed="false">
      <c r="A129" s="7" t="s">
        <v>14</v>
      </c>
      <c r="B129" s="8" t="n">
        <v>44170</v>
      </c>
      <c r="C129" s="9" t="n">
        <v>0.958333333333333</v>
      </c>
      <c r="D129" s="9" t="n">
        <v>0.0409722222222222</v>
      </c>
      <c r="E129" s="10" t="s">
        <v>15</v>
      </c>
      <c r="F129" s="11" t="s">
        <v>411</v>
      </c>
      <c r="G129" s="7" t="s">
        <v>17</v>
      </c>
      <c r="H129" s="11" t="s">
        <v>412</v>
      </c>
      <c r="I129" s="11" t="s">
        <v>412</v>
      </c>
      <c r="J129" s="7" t="s">
        <v>19</v>
      </c>
      <c r="K129" s="11" t="s">
        <v>413</v>
      </c>
      <c r="L129" s="11" t="s">
        <v>414</v>
      </c>
      <c r="M129" s="9" t="n">
        <v>0.003125</v>
      </c>
      <c r="N129" s="8" t="n">
        <v>44170</v>
      </c>
    </row>
    <row r="130" customFormat="false" ht="15.8" hidden="false" customHeight="false" outlineLevel="0" collapsed="false">
      <c r="A130" s="7" t="s">
        <v>14</v>
      </c>
      <c r="B130" s="8" t="n">
        <v>44170</v>
      </c>
      <c r="C130" s="9" t="n">
        <v>0.958333333333333</v>
      </c>
      <c r="D130" s="9" t="n">
        <v>0.0409722222222222</v>
      </c>
      <c r="E130" s="10" t="s">
        <v>15</v>
      </c>
      <c r="F130" s="11" t="s">
        <v>415</v>
      </c>
      <c r="G130" s="7" t="s">
        <v>17</v>
      </c>
      <c r="H130" s="11" t="s">
        <v>416</v>
      </c>
      <c r="I130" s="11" t="s">
        <v>416</v>
      </c>
      <c r="J130" s="7" t="s">
        <v>19</v>
      </c>
      <c r="K130" s="11" t="s">
        <v>417</v>
      </c>
      <c r="L130" s="11" t="s">
        <v>418</v>
      </c>
      <c r="M130" s="9" t="n">
        <v>0.003125</v>
      </c>
      <c r="N130" s="8" t="n">
        <v>44170</v>
      </c>
    </row>
    <row r="131" customFormat="false" ht="15.8" hidden="false" customHeight="false" outlineLevel="0" collapsed="false">
      <c r="A131" s="7" t="s">
        <v>14</v>
      </c>
      <c r="B131" s="8" t="n">
        <v>44170</v>
      </c>
      <c r="C131" s="9" t="n">
        <v>0.958333333333333</v>
      </c>
      <c r="D131" s="9" t="n">
        <v>0.0409722222222222</v>
      </c>
      <c r="E131" s="10" t="s">
        <v>15</v>
      </c>
      <c r="F131" s="11" t="s">
        <v>419</v>
      </c>
      <c r="G131" s="7" t="s">
        <v>17</v>
      </c>
      <c r="H131" s="11" t="s">
        <v>420</v>
      </c>
      <c r="I131" s="11" t="s">
        <v>420</v>
      </c>
      <c r="J131" s="7" t="s">
        <v>19</v>
      </c>
      <c r="K131" s="11" t="s">
        <v>421</v>
      </c>
      <c r="L131" s="11" t="s">
        <v>422</v>
      </c>
      <c r="M131" s="9" t="n">
        <v>0.003125</v>
      </c>
      <c r="N131" s="8" t="n">
        <v>44170</v>
      </c>
    </row>
    <row r="132" customFormat="false" ht="15.8" hidden="false" customHeight="false" outlineLevel="0" collapsed="false">
      <c r="A132" s="7" t="s">
        <v>14</v>
      </c>
      <c r="B132" s="8" t="n">
        <v>44170</v>
      </c>
      <c r="C132" s="9" t="n">
        <v>0.958333333333333</v>
      </c>
      <c r="D132" s="9" t="n">
        <v>0.0409722222222222</v>
      </c>
      <c r="E132" s="10" t="s">
        <v>15</v>
      </c>
      <c r="F132" s="11" t="s">
        <v>423</v>
      </c>
      <c r="G132" s="7" t="s">
        <v>17</v>
      </c>
      <c r="H132" s="11" t="s">
        <v>424</v>
      </c>
      <c r="I132" s="11" t="s">
        <v>424</v>
      </c>
      <c r="J132" s="7" t="s">
        <v>19</v>
      </c>
      <c r="K132" s="11" t="s">
        <v>425</v>
      </c>
      <c r="L132" s="11" t="s">
        <v>426</v>
      </c>
      <c r="M132" s="9" t="n">
        <v>0.003125</v>
      </c>
      <c r="N132" s="8" t="n">
        <v>44170</v>
      </c>
    </row>
    <row r="133" customFormat="false" ht="15.8" hidden="false" customHeight="false" outlineLevel="0" collapsed="false">
      <c r="A133" s="7" t="s">
        <v>14</v>
      </c>
      <c r="B133" s="8" t="n">
        <v>44170</v>
      </c>
      <c r="C133" s="9" t="n">
        <v>0.958333333333333</v>
      </c>
      <c r="D133" s="9" t="n">
        <v>0.0409722222222222</v>
      </c>
      <c r="E133" s="10" t="s">
        <v>15</v>
      </c>
      <c r="F133" s="11" t="s">
        <v>427</v>
      </c>
      <c r="G133" s="7" t="s">
        <v>17</v>
      </c>
      <c r="H133" s="11" t="s">
        <v>428</v>
      </c>
      <c r="I133" s="11" t="s">
        <v>428</v>
      </c>
      <c r="J133" s="7" t="s">
        <v>19</v>
      </c>
      <c r="K133" s="11" t="s">
        <v>429</v>
      </c>
      <c r="L133" s="11" t="s">
        <v>430</v>
      </c>
      <c r="M133" s="9" t="n">
        <v>0.003125</v>
      </c>
      <c r="N133" s="8" t="n">
        <v>44170</v>
      </c>
    </row>
    <row r="134" customFormat="false" ht="15.8" hidden="false" customHeight="false" outlineLevel="0" collapsed="false">
      <c r="A134" s="7" t="s">
        <v>14</v>
      </c>
      <c r="B134" s="8" t="n">
        <v>44170</v>
      </c>
      <c r="C134" s="9" t="n">
        <v>0.958333333333333</v>
      </c>
      <c r="D134" s="9" t="n">
        <v>0.0409722222222222</v>
      </c>
      <c r="E134" s="10" t="s">
        <v>15</v>
      </c>
      <c r="F134" s="11" t="s">
        <v>431</v>
      </c>
      <c r="G134" s="7" t="s">
        <v>17</v>
      </c>
      <c r="H134" s="11" t="s">
        <v>432</v>
      </c>
      <c r="I134" s="11" t="s">
        <v>432</v>
      </c>
      <c r="J134" s="7" t="s">
        <v>19</v>
      </c>
      <c r="K134" s="11" t="s">
        <v>433</v>
      </c>
      <c r="L134" s="11" t="s">
        <v>434</v>
      </c>
      <c r="M134" s="9" t="n">
        <v>0.003125</v>
      </c>
      <c r="N134" s="8" t="n">
        <v>44170</v>
      </c>
    </row>
    <row r="135" customFormat="false" ht="15.8" hidden="false" customHeight="false" outlineLevel="0" collapsed="false">
      <c r="A135" s="7" t="s">
        <v>14</v>
      </c>
      <c r="B135" s="8" t="n">
        <v>44170</v>
      </c>
      <c r="C135" s="9" t="n">
        <v>0.958333333333333</v>
      </c>
      <c r="D135" s="9" t="n">
        <v>0.0409722222222222</v>
      </c>
      <c r="E135" s="10" t="s">
        <v>15</v>
      </c>
      <c r="F135" s="11" t="s">
        <v>435</v>
      </c>
      <c r="G135" s="7" t="s">
        <v>17</v>
      </c>
      <c r="H135" s="11" t="s">
        <v>436</v>
      </c>
      <c r="I135" s="11" t="s">
        <v>436</v>
      </c>
      <c r="J135" s="7" t="s">
        <v>19</v>
      </c>
      <c r="K135" s="11" t="s">
        <v>201</v>
      </c>
      <c r="L135" s="11" t="s">
        <v>437</v>
      </c>
      <c r="M135" s="9" t="n">
        <v>0.003125</v>
      </c>
      <c r="N135" s="8" t="n">
        <v>44170</v>
      </c>
    </row>
    <row r="136" customFormat="false" ht="15.8" hidden="false" customHeight="false" outlineLevel="0" collapsed="false">
      <c r="A136" s="7" t="s">
        <v>14</v>
      </c>
      <c r="B136" s="8" t="n">
        <v>44170</v>
      </c>
      <c r="C136" s="9" t="n">
        <v>0.958333333333333</v>
      </c>
      <c r="D136" s="9" t="n">
        <v>0.0409722222222222</v>
      </c>
      <c r="E136" s="10" t="s">
        <v>15</v>
      </c>
      <c r="F136" s="11" t="s">
        <v>438</v>
      </c>
      <c r="G136" s="7" t="s">
        <v>17</v>
      </c>
      <c r="H136" s="11" t="s">
        <v>439</v>
      </c>
      <c r="I136" s="11" t="s">
        <v>439</v>
      </c>
      <c r="J136" s="7" t="s">
        <v>19</v>
      </c>
      <c r="K136" s="11" t="s">
        <v>440</v>
      </c>
      <c r="L136" s="11" t="s">
        <v>441</v>
      </c>
      <c r="M136" s="9" t="n">
        <v>0.003125</v>
      </c>
      <c r="N136" s="8" t="n">
        <v>44170</v>
      </c>
    </row>
    <row r="137" customFormat="false" ht="15.8" hidden="false" customHeight="false" outlineLevel="0" collapsed="false">
      <c r="A137" s="7" t="s">
        <v>14</v>
      </c>
      <c r="B137" s="8" t="n">
        <v>44170</v>
      </c>
      <c r="C137" s="9" t="n">
        <v>0.958333333333333</v>
      </c>
      <c r="D137" s="9" t="n">
        <v>0.0409722222222222</v>
      </c>
      <c r="E137" s="10" t="s">
        <v>15</v>
      </c>
      <c r="F137" s="11" t="s">
        <v>442</v>
      </c>
      <c r="G137" s="7" t="s">
        <v>17</v>
      </c>
      <c r="H137" s="11" t="s">
        <v>443</v>
      </c>
      <c r="I137" s="11" t="s">
        <v>443</v>
      </c>
      <c r="J137" s="7" t="s">
        <v>19</v>
      </c>
      <c r="K137" s="11" t="s">
        <v>444</v>
      </c>
      <c r="L137" s="11" t="s">
        <v>445</v>
      </c>
      <c r="M137" s="9" t="n">
        <v>0.003125</v>
      </c>
      <c r="N137" s="8" t="n">
        <v>44170</v>
      </c>
    </row>
    <row r="138" customFormat="false" ht="15.8" hidden="false" customHeight="false" outlineLevel="0" collapsed="false">
      <c r="A138" s="7" t="s">
        <v>14</v>
      </c>
      <c r="B138" s="8" t="n">
        <v>44170</v>
      </c>
      <c r="C138" s="9" t="n">
        <v>0.958333333333333</v>
      </c>
      <c r="D138" s="9" t="n">
        <v>0.0409722222222222</v>
      </c>
      <c r="E138" s="10" t="s">
        <v>15</v>
      </c>
      <c r="F138" s="11" t="s">
        <v>446</v>
      </c>
      <c r="G138" s="7" t="s">
        <v>17</v>
      </c>
      <c r="H138" s="11" t="s">
        <v>447</v>
      </c>
      <c r="I138" s="11" t="s">
        <v>447</v>
      </c>
      <c r="J138" s="7" t="s">
        <v>19</v>
      </c>
      <c r="K138" s="11" t="s">
        <v>448</v>
      </c>
      <c r="L138" s="11" t="s">
        <v>449</v>
      </c>
      <c r="M138" s="9" t="n">
        <v>0.003125</v>
      </c>
      <c r="N138" s="8" t="n">
        <v>44170</v>
      </c>
    </row>
    <row r="139" customFormat="false" ht="15.8" hidden="false" customHeight="false" outlineLevel="0" collapsed="false">
      <c r="A139" s="7" t="s">
        <v>14</v>
      </c>
      <c r="B139" s="8" t="n">
        <v>44170</v>
      </c>
      <c r="C139" s="9" t="n">
        <v>0.958333333333333</v>
      </c>
      <c r="D139" s="9" t="n">
        <v>0.0409722222222222</v>
      </c>
      <c r="E139" s="10" t="s">
        <v>15</v>
      </c>
      <c r="F139" s="11" t="s">
        <v>450</v>
      </c>
      <c r="G139" s="7" t="s">
        <v>17</v>
      </c>
      <c r="H139" s="11" t="s">
        <v>451</v>
      </c>
      <c r="I139" s="11" t="s">
        <v>451</v>
      </c>
      <c r="J139" s="7" t="s">
        <v>19</v>
      </c>
      <c r="K139" s="11" t="s">
        <v>189</v>
      </c>
      <c r="L139" s="11" t="s">
        <v>452</v>
      </c>
      <c r="M139" s="9" t="n">
        <v>0.003125</v>
      </c>
      <c r="N139" s="8" t="n">
        <v>44170</v>
      </c>
    </row>
    <row r="140" customFormat="false" ht="15.8" hidden="false" customHeight="false" outlineLevel="0" collapsed="false">
      <c r="A140" s="7" t="s">
        <v>14</v>
      </c>
      <c r="B140" s="8" t="n">
        <v>44170</v>
      </c>
      <c r="C140" s="9" t="n">
        <v>0.958333333333333</v>
      </c>
      <c r="D140" s="9" t="n">
        <v>0.0409722222222222</v>
      </c>
      <c r="E140" s="10" t="s">
        <v>15</v>
      </c>
      <c r="F140" s="11" t="s">
        <v>453</v>
      </c>
      <c r="G140" s="7" t="s">
        <v>17</v>
      </c>
      <c r="H140" s="11" t="s">
        <v>454</v>
      </c>
      <c r="I140" s="11" t="s">
        <v>454</v>
      </c>
      <c r="J140" s="7" t="s">
        <v>19</v>
      </c>
      <c r="K140" s="11" t="s">
        <v>455</v>
      </c>
      <c r="L140" s="11" t="s">
        <v>456</v>
      </c>
      <c r="M140" s="9" t="n">
        <v>0.003125</v>
      </c>
      <c r="N140" s="8" t="n">
        <v>44170</v>
      </c>
    </row>
    <row r="141" customFormat="false" ht="15.8" hidden="false" customHeight="false" outlineLevel="0" collapsed="false">
      <c r="A141" s="7" t="s">
        <v>14</v>
      </c>
      <c r="B141" s="8" t="n">
        <v>44170</v>
      </c>
      <c r="C141" s="9" t="n">
        <v>0.958333333333333</v>
      </c>
      <c r="D141" s="9" t="n">
        <v>0.0409722222222222</v>
      </c>
      <c r="E141" s="10" t="s">
        <v>15</v>
      </c>
      <c r="F141" s="11" t="s">
        <v>457</v>
      </c>
      <c r="G141" s="7" t="s">
        <v>17</v>
      </c>
      <c r="H141" s="11" t="s">
        <v>458</v>
      </c>
      <c r="I141" s="11" t="s">
        <v>458</v>
      </c>
      <c r="J141" s="7" t="s">
        <v>19</v>
      </c>
      <c r="K141" s="11" t="s">
        <v>459</v>
      </c>
      <c r="L141" s="11" t="s">
        <v>460</v>
      </c>
      <c r="M141" s="9" t="n">
        <v>0.003125</v>
      </c>
      <c r="N141" s="8" t="n">
        <v>44170</v>
      </c>
    </row>
    <row r="142" customFormat="false" ht="15.8" hidden="false" customHeight="false" outlineLevel="0" collapsed="false">
      <c r="A142" s="7" t="s">
        <v>14</v>
      </c>
      <c r="B142" s="8" t="n">
        <v>44170</v>
      </c>
      <c r="C142" s="9" t="n">
        <v>0.958333333333333</v>
      </c>
      <c r="D142" s="9" t="n">
        <v>0.0409722222222222</v>
      </c>
      <c r="E142" s="10" t="s">
        <v>15</v>
      </c>
      <c r="F142" s="11" t="s">
        <v>461</v>
      </c>
      <c r="G142" s="7" t="s">
        <v>17</v>
      </c>
      <c r="H142" s="11" t="s">
        <v>462</v>
      </c>
      <c r="I142" s="11" t="s">
        <v>462</v>
      </c>
      <c r="J142" s="7" t="s">
        <v>19</v>
      </c>
      <c r="K142" s="11" t="s">
        <v>463</v>
      </c>
      <c r="L142" s="11"/>
      <c r="M142" s="9" t="n">
        <v>0.003125</v>
      </c>
      <c r="N142" s="8" t="n">
        <v>44170</v>
      </c>
    </row>
    <row r="143" customFormat="false" ht="15.8" hidden="false" customHeight="false" outlineLevel="0" collapsed="false">
      <c r="A143" s="7" t="s">
        <v>14</v>
      </c>
      <c r="B143" s="8" t="n">
        <v>44170</v>
      </c>
      <c r="C143" s="9" t="n">
        <v>0.958333333333333</v>
      </c>
      <c r="D143" s="9" t="n">
        <v>0.0409722222222222</v>
      </c>
      <c r="E143" s="10" t="s">
        <v>15</v>
      </c>
      <c r="F143" s="11" t="s">
        <v>464</v>
      </c>
      <c r="G143" s="7" t="s">
        <v>17</v>
      </c>
      <c r="H143" s="11" t="s">
        <v>465</v>
      </c>
      <c r="I143" s="11" t="s">
        <v>465</v>
      </c>
      <c r="J143" s="7" t="s">
        <v>19</v>
      </c>
      <c r="K143" s="11" t="s">
        <v>466</v>
      </c>
      <c r="L143" s="11" t="s">
        <v>467</v>
      </c>
      <c r="M143" s="9" t="n">
        <v>0.003125</v>
      </c>
      <c r="N143" s="8" t="n">
        <v>44170</v>
      </c>
    </row>
    <row r="144" customFormat="false" ht="15.8" hidden="false" customHeight="false" outlineLevel="0" collapsed="false">
      <c r="A144" s="7" t="s">
        <v>14</v>
      </c>
      <c r="B144" s="8" t="n">
        <v>44170</v>
      </c>
      <c r="C144" s="9" t="n">
        <v>0.958333333333333</v>
      </c>
      <c r="D144" s="9" t="n">
        <v>0.0409722222222222</v>
      </c>
      <c r="E144" s="10" t="s">
        <v>15</v>
      </c>
      <c r="F144" s="11" t="s">
        <v>468</v>
      </c>
      <c r="G144" s="7" t="s">
        <v>17</v>
      </c>
      <c r="H144" s="11" t="s">
        <v>469</v>
      </c>
      <c r="I144" s="11" t="s">
        <v>469</v>
      </c>
      <c r="J144" s="7" t="s">
        <v>19</v>
      </c>
      <c r="K144" s="11" t="s">
        <v>470</v>
      </c>
      <c r="L144" s="11" t="s">
        <v>471</v>
      </c>
      <c r="M144" s="9" t="n">
        <v>0.003125</v>
      </c>
      <c r="N144" s="8" t="n">
        <v>44170</v>
      </c>
    </row>
    <row r="145" customFormat="false" ht="15.8" hidden="false" customHeight="false" outlineLevel="0" collapsed="false">
      <c r="A145" s="7" t="s">
        <v>14</v>
      </c>
      <c r="B145" s="8" t="n">
        <v>44170</v>
      </c>
      <c r="C145" s="9" t="n">
        <v>0.958333333333333</v>
      </c>
      <c r="D145" s="9" t="n">
        <v>0.0409722222222222</v>
      </c>
      <c r="E145" s="10" t="s">
        <v>15</v>
      </c>
      <c r="F145" s="11" t="s">
        <v>472</v>
      </c>
      <c r="G145" s="7" t="s">
        <v>17</v>
      </c>
      <c r="H145" s="11" t="s">
        <v>473</v>
      </c>
      <c r="I145" s="11" t="s">
        <v>473</v>
      </c>
      <c r="J145" s="7" t="s">
        <v>19</v>
      </c>
      <c r="K145" s="11" t="s">
        <v>474</v>
      </c>
      <c r="L145" s="11" t="s">
        <v>475</v>
      </c>
      <c r="M145" s="9" t="n">
        <v>0.003125</v>
      </c>
      <c r="N145" s="8" t="n">
        <v>44170</v>
      </c>
    </row>
    <row r="146" customFormat="false" ht="15.8" hidden="false" customHeight="false" outlineLevel="0" collapsed="false">
      <c r="A146" s="7" t="s">
        <v>14</v>
      </c>
      <c r="B146" s="8" t="n">
        <v>44170</v>
      </c>
      <c r="C146" s="9" t="n">
        <v>0.958333333333333</v>
      </c>
      <c r="D146" s="9" t="n">
        <v>0.0409722222222222</v>
      </c>
      <c r="E146" s="10" t="s">
        <v>15</v>
      </c>
      <c r="F146" s="11" t="s">
        <v>476</v>
      </c>
      <c r="G146" s="7" t="s">
        <v>17</v>
      </c>
      <c r="H146" s="11" t="s">
        <v>477</v>
      </c>
      <c r="I146" s="11" t="s">
        <v>477</v>
      </c>
      <c r="J146" s="7" t="s">
        <v>19</v>
      </c>
      <c r="K146" s="11" t="s">
        <v>478</v>
      </c>
      <c r="L146" s="11" t="s">
        <v>479</v>
      </c>
      <c r="M146" s="9" t="n">
        <v>0.003125</v>
      </c>
      <c r="N146" s="8" t="n">
        <v>44170</v>
      </c>
    </row>
    <row r="147" customFormat="false" ht="15.8" hidden="false" customHeight="false" outlineLevel="0" collapsed="false">
      <c r="A147" s="7" t="s">
        <v>14</v>
      </c>
      <c r="B147" s="8" t="n">
        <v>44170</v>
      </c>
      <c r="C147" s="9" t="n">
        <v>0.958333333333333</v>
      </c>
      <c r="D147" s="9" t="n">
        <v>0.0409722222222222</v>
      </c>
      <c r="E147" s="10" t="s">
        <v>15</v>
      </c>
      <c r="F147" s="11" t="s">
        <v>480</v>
      </c>
      <c r="G147" s="7" t="s">
        <v>17</v>
      </c>
      <c r="H147" s="11" t="s">
        <v>481</v>
      </c>
      <c r="I147" s="11" t="s">
        <v>481</v>
      </c>
      <c r="J147" s="7" t="s">
        <v>19</v>
      </c>
      <c r="K147" s="11" t="s">
        <v>482</v>
      </c>
      <c r="L147" s="11" t="s">
        <v>483</v>
      </c>
      <c r="M147" s="9" t="n">
        <v>0.003125</v>
      </c>
      <c r="N147" s="8" t="n">
        <v>44170</v>
      </c>
    </row>
    <row r="148" customFormat="false" ht="15.8" hidden="false" customHeight="false" outlineLevel="0" collapsed="false">
      <c r="A148" s="7" t="s">
        <v>14</v>
      </c>
      <c r="B148" s="8" t="n">
        <v>44170</v>
      </c>
      <c r="C148" s="9" t="n">
        <v>0.958333333333333</v>
      </c>
      <c r="D148" s="9" t="n">
        <v>0.0409722222222222</v>
      </c>
      <c r="E148" s="10" t="s">
        <v>15</v>
      </c>
      <c r="F148" s="11" t="s">
        <v>484</v>
      </c>
      <c r="G148" s="7" t="s">
        <v>17</v>
      </c>
      <c r="H148" s="11" t="s">
        <v>485</v>
      </c>
      <c r="I148" s="11" t="s">
        <v>485</v>
      </c>
      <c r="J148" s="7" t="s">
        <v>19</v>
      </c>
      <c r="K148" s="11" t="s">
        <v>93</v>
      </c>
      <c r="L148" s="11" t="s">
        <v>486</v>
      </c>
      <c r="M148" s="9" t="n">
        <v>0.003125</v>
      </c>
      <c r="N148" s="8" t="n">
        <v>44170</v>
      </c>
    </row>
    <row r="149" customFormat="false" ht="15.8" hidden="false" customHeight="false" outlineLevel="0" collapsed="false">
      <c r="A149" s="7" t="s">
        <v>14</v>
      </c>
      <c r="B149" s="8" t="n">
        <v>44170</v>
      </c>
      <c r="C149" s="9" t="n">
        <v>0.958333333333333</v>
      </c>
      <c r="D149" s="9" t="n">
        <v>0.0409722222222222</v>
      </c>
      <c r="E149" s="10" t="s">
        <v>15</v>
      </c>
      <c r="F149" s="11" t="s">
        <v>487</v>
      </c>
      <c r="G149" s="7" t="s">
        <v>17</v>
      </c>
      <c r="H149" s="11" t="s">
        <v>488</v>
      </c>
      <c r="I149" s="11" t="s">
        <v>488</v>
      </c>
      <c r="J149" s="7" t="s">
        <v>19</v>
      </c>
      <c r="K149" s="11"/>
      <c r="L149" s="11"/>
      <c r="M149" s="9" t="n">
        <v>0.003125</v>
      </c>
      <c r="N149" s="8" t="n">
        <v>44170</v>
      </c>
    </row>
    <row r="150" customFormat="false" ht="15.8" hidden="false" customHeight="false" outlineLevel="0" collapsed="false">
      <c r="A150" s="7" t="s">
        <v>14</v>
      </c>
      <c r="B150" s="8" t="n">
        <v>44170</v>
      </c>
      <c r="C150" s="9" t="n">
        <v>0.958333333333333</v>
      </c>
      <c r="D150" s="9" t="n">
        <v>0.0409722222222222</v>
      </c>
      <c r="E150" s="10" t="s">
        <v>15</v>
      </c>
      <c r="F150" s="11" t="s">
        <v>489</v>
      </c>
      <c r="G150" s="7" t="s">
        <v>17</v>
      </c>
      <c r="H150" s="11" t="s">
        <v>490</v>
      </c>
      <c r="I150" s="11" t="s">
        <v>490</v>
      </c>
      <c r="J150" s="7" t="s">
        <v>19</v>
      </c>
      <c r="K150" s="11"/>
      <c r="L150" s="11"/>
      <c r="M150" s="9" t="n">
        <v>0.003125</v>
      </c>
      <c r="N150" s="8" t="n">
        <v>44170</v>
      </c>
    </row>
    <row r="151" customFormat="false" ht="15.8" hidden="false" customHeight="false" outlineLevel="0" collapsed="false">
      <c r="A151" s="7" t="s">
        <v>14</v>
      </c>
      <c r="B151" s="8" t="n">
        <v>44170</v>
      </c>
      <c r="C151" s="9" t="n">
        <v>0.958333333333333</v>
      </c>
      <c r="D151" s="9" t="n">
        <v>0.0409722222222222</v>
      </c>
      <c r="E151" s="10" t="s">
        <v>15</v>
      </c>
      <c r="F151" s="11" t="s">
        <v>491</v>
      </c>
      <c r="G151" s="7" t="s">
        <v>17</v>
      </c>
      <c r="H151" s="11" t="s">
        <v>492</v>
      </c>
      <c r="I151" s="11" t="s">
        <v>492</v>
      </c>
      <c r="J151" s="7" t="s">
        <v>19</v>
      </c>
      <c r="K151" s="11" t="s">
        <v>493</v>
      </c>
      <c r="L151" s="11"/>
      <c r="M151" s="9" t="n">
        <v>0.003125</v>
      </c>
      <c r="N151" s="8" t="n">
        <v>44170</v>
      </c>
    </row>
    <row r="152" customFormat="false" ht="15.8" hidden="false" customHeight="false" outlineLevel="0" collapsed="false">
      <c r="A152" s="7" t="s">
        <v>14</v>
      </c>
      <c r="B152" s="8" t="n">
        <v>44170</v>
      </c>
      <c r="C152" s="9" t="n">
        <v>0.958333333333333</v>
      </c>
      <c r="D152" s="9" t="n">
        <v>0.0409722222222222</v>
      </c>
      <c r="E152" s="10" t="s">
        <v>15</v>
      </c>
      <c r="F152" s="11" t="s">
        <v>494</v>
      </c>
      <c r="G152" s="7" t="s">
        <v>17</v>
      </c>
      <c r="H152" s="11" t="s">
        <v>495</v>
      </c>
      <c r="I152" s="11" t="s">
        <v>495</v>
      </c>
      <c r="J152" s="7" t="s">
        <v>19</v>
      </c>
      <c r="K152" s="11"/>
      <c r="L152" s="11"/>
      <c r="M152" s="9" t="n">
        <v>0.003125</v>
      </c>
      <c r="N152" s="8" t="n">
        <v>44170</v>
      </c>
    </row>
    <row r="153" customFormat="false" ht="15.8" hidden="false" customHeight="false" outlineLevel="0" collapsed="false">
      <c r="A153" s="7" t="s">
        <v>14</v>
      </c>
      <c r="B153" s="8" t="n">
        <v>44170</v>
      </c>
      <c r="C153" s="9" t="n">
        <v>0.958333333333333</v>
      </c>
      <c r="D153" s="9" t="n">
        <v>0.0409722222222222</v>
      </c>
      <c r="E153" s="10" t="s">
        <v>15</v>
      </c>
      <c r="F153" s="11" t="s">
        <v>496</v>
      </c>
      <c r="G153" s="7" t="s">
        <v>17</v>
      </c>
      <c r="H153" s="11" t="s">
        <v>497</v>
      </c>
      <c r="I153" s="11" t="s">
        <v>497</v>
      </c>
      <c r="J153" s="7" t="s">
        <v>19</v>
      </c>
      <c r="K153" s="11" t="s">
        <v>498</v>
      </c>
      <c r="L153" s="11"/>
      <c r="M153" s="9" t="n">
        <v>0.003125</v>
      </c>
      <c r="N153" s="8" t="n">
        <v>44170</v>
      </c>
    </row>
    <row r="154" customFormat="false" ht="15.8" hidden="false" customHeight="false" outlineLevel="0" collapsed="false">
      <c r="A154" s="7" t="s">
        <v>14</v>
      </c>
      <c r="B154" s="8" t="n">
        <v>44177</v>
      </c>
      <c r="C154" s="9" t="n">
        <v>0.958333333333333</v>
      </c>
      <c r="D154" s="9" t="n">
        <v>0.0409722222222222</v>
      </c>
      <c r="E154" s="10" t="s">
        <v>15</v>
      </c>
      <c r="F154" s="11" t="s">
        <v>499</v>
      </c>
      <c r="G154" s="7" t="s">
        <v>17</v>
      </c>
      <c r="H154" s="11" t="s">
        <v>500</v>
      </c>
      <c r="I154" s="11" t="s">
        <v>500</v>
      </c>
      <c r="J154" s="7" t="s">
        <v>19</v>
      </c>
      <c r="K154" s="11" t="s">
        <v>501</v>
      </c>
      <c r="L154" s="11"/>
      <c r="M154" s="9" t="n">
        <v>0.003125</v>
      </c>
      <c r="N154" s="8" t="n">
        <v>44177</v>
      </c>
    </row>
    <row r="155" customFormat="false" ht="15.8" hidden="false" customHeight="false" outlineLevel="0" collapsed="false">
      <c r="A155" s="7" t="s">
        <v>14</v>
      </c>
      <c r="B155" s="8" t="n">
        <v>44177</v>
      </c>
      <c r="C155" s="9" t="n">
        <v>0.958333333333333</v>
      </c>
      <c r="D155" s="9" t="n">
        <v>0.0409722222222222</v>
      </c>
      <c r="E155" s="10" t="s">
        <v>15</v>
      </c>
      <c r="F155" s="11" t="s">
        <v>502</v>
      </c>
      <c r="G155" s="7" t="s">
        <v>17</v>
      </c>
      <c r="H155" s="11" t="s">
        <v>503</v>
      </c>
      <c r="I155" s="11" t="s">
        <v>503</v>
      </c>
      <c r="J155" s="7" t="s">
        <v>19</v>
      </c>
      <c r="K155" s="11"/>
      <c r="L155" s="11"/>
      <c r="M155" s="9" t="n">
        <v>0.003125</v>
      </c>
      <c r="N155" s="8" t="n">
        <v>44177</v>
      </c>
    </row>
    <row r="156" customFormat="false" ht="15.8" hidden="false" customHeight="false" outlineLevel="0" collapsed="false">
      <c r="A156" s="7" t="s">
        <v>14</v>
      </c>
      <c r="B156" s="8" t="n">
        <v>44177</v>
      </c>
      <c r="C156" s="9" t="n">
        <v>0.958333333333333</v>
      </c>
      <c r="D156" s="9" t="n">
        <v>0.0409722222222222</v>
      </c>
      <c r="E156" s="10" t="s">
        <v>15</v>
      </c>
      <c r="F156" s="11" t="s">
        <v>504</v>
      </c>
      <c r="G156" s="7" t="s">
        <v>17</v>
      </c>
      <c r="H156" s="11" t="s">
        <v>505</v>
      </c>
      <c r="I156" s="11" t="s">
        <v>505</v>
      </c>
      <c r="J156" s="7" t="s">
        <v>19</v>
      </c>
      <c r="K156" s="11"/>
      <c r="L156" s="11"/>
      <c r="M156" s="9" t="n">
        <v>0.003125</v>
      </c>
      <c r="N156" s="8" t="n">
        <v>44177</v>
      </c>
    </row>
    <row r="157" customFormat="false" ht="15.8" hidden="false" customHeight="false" outlineLevel="0" collapsed="false">
      <c r="A157" s="7" t="s">
        <v>14</v>
      </c>
      <c r="B157" s="8" t="n">
        <v>44177</v>
      </c>
      <c r="C157" s="9" t="n">
        <v>0.958333333333333</v>
      </c>
      <c r="D157" s="9" t="n">
        <v>0.0409722222222222</v>
      </c>
      <c r="E157" s="10" t="s">
        <v>15</v>
      </c>
      <c r="F157" s="11" t="s">
        <v>506</v>
      </c>
      <c r="G157" s="7" t="s">
        <v>17</v>
      </c>
      <c r="H157" s="11" t="s">
        <v>507</v>
      </c>
      <c r="I157" s="11" t="s">
        <v>507</v>
      </c>
      <c r="J157" s="7" t="s">
        <v>19</v>
      </c>
      <c r="K157" s="11" t="s">
        <v>508</v>
      </c>
      <c r="L157" s="11" t="s">
        <v>509</v>
      </c>
      <c r="M157" s="9" t="n">
        <v>0.003125</v>
      </c>
      <c r="N157" s="8" t="n">
        <v>44177</v>
      </c>
    </row>
    <row r="158" customFormat="false" ht="15.8" hidden="false" customHeight="false" outlineLevel="0" collapsed="false">
      <c r="A158" s="7" t="s">
        <v>14</v>
      </c>
      <c r="B158" s="8" t="n">
        <v>44177</v>
      </c>
      <c r="C158" s="9" t="n">
        <v>0.958333333333333</v>
      </c>
      <c r="D158" s="9" t="n">
        <v>0.0409722222222222</v>
      </c>
      <c r="E158" s="10" t="s">
        <v>15</v>
      </c>
      <c r="F158" s="11" t="s">
        <v>510</v>
      </c>
      <c r="G158" s="7" t="s">
        <v>17</v>
      </c>
      <c r="H158" s="11" t="s">
        <v>511</v>
      </c>
      <c r="I158" s="11" t="s">
        <v>511</v>
      </c>
      <c r="J158" s="7" t="s">
        <v>19</v>
      </c>
      <c r="K158" s="11" t="s">
        <v>512</v>
      </c>
      <c r="L158" s="11" t="n">
        <v>133</v>
      </c>
      <c r="M158" s="9" t="n">
        <v>0.003125</v>
      </c>
      <c r="N158" s="8" t="n">
        <v>44177</v>
      </c>
    </row>
    <row r="159" customFormat="false" ht="15.8" hidden="false" customHeight="false" outlineLevel="0" collapsed="false">
      <c r="A159" s="7" t="s">
        <v>14</v>
      </c>
      <c r="B159" s="8" t="n">
        <v>44177</v>
      </c>
      <c r="C159" s="9" t="n">
        <v>0.958333333333333</v>
      </c>
      <c r="D159" s="9" t="n">
        <v>0.0409722222222222</v>
      </c>
      <c r="E159" s="10" t="s">
        <v>15</v>
      </c>
      <c r="F159" s="11" t="s">
        <v>513</v>
      </c>
      <c r="G159" s="7" t="s">
        <v>17</v>
      </c>
      <c r="H159" s="11" t="s">
        <v>514</v>
      </c>
      <c r="I159" s="11" t="s">
        <v>514</v>
      </c>
      <c r="J159" s="7" t="s">
        <v>19</v>
      </c>
      <c r="K159" s="11" t="s">
        <v>515</v>
      </c>
      <c r="L159" s="11" t="s">
        <v>516</v>
      </c>
      <c r="M159" s="9" t="n">
        <v>0.003125</v>
      </c>
      <c r="N159" s="8" t="n">
        <v>44177</v>
      </c>
    </row>
    <row r="160" customFormat="false" ht="15.8" hidden="false" customHeight="false" outlineLevel="0" collapsed="false">
      <c r="A160" s="7" t="s">
        <v>14</v>
      </c>
      <c r="B160" s="8" t="n">
        <v>44177</v>
      </c>
      <c r="C160" s="9" t="n">
        <v>0.958333333333333</v>
      </c>
      <c r="D160" s="9" t="n">
        <v>0.0409722222222222</v>
      </c>
      <c r="E160" s="10" t="s">
        <v>15</v>
      </c>
      <c r="F160" s="11" t="s">
        <v>517</v>
      </c>
      <c r="G160" s="7" t="s">
        <v>17</v>
      </c>
      <c r="H160" s="11" t="s">
        <v>518</v>
      </c>
      <c r="I160" s="11" t="s">
        <v>518</v>
      </c>
      <c r="J160" s="7" t="s">
        <v>19</v>
      </c>
      <c r="K160" s="11" t="s">
        <v>519</v>
      </c>
      <c r="L160" s="11"/>
      <c r="M160" s="9" t="n">
        <v>0.003125</v>
      </c>
      <c r="N160" s="8" t="n">
        <v>44177</v>
      </c>
    </row>
    <row r="161" customFormat="false" ht="15.8" hidden="false" customHeight="false" outlineLevel="0" collapsed="false">
      <c r="A161" s="7" t="s">
        <v>14</v>
      </c>
      <c r="B161" s="8" t="n">
        <v>44177</v>
      </c>
      <c r="C161" s="9" t="n">
        <v>0.958333333333333</v>
      </c>
      <c r="D161" s="9" t="n">
        <v>0.0409722222222222</v>
      </c>
      <c r="E161" s="10" t="s">
        <v>15</v>
      </c>
      <c r="F161" s="11" t="s">
        <v>520</v>
      </c>
      <c r="G161" s="7" t="s">
        <v>17</v>
      </c>
      <c r="H161" s="11" t="s">
        <v>521</v>
      </c>
      <c r="I161" s="11" t="s">
        <v>521</v>
      </c>
      <c r="J161" s="7" t="s">
        <v>19</v>
      </c>
      <c r="K161" s="11" t="s">
        <v>522</v>
      </c>
      <c r="L161" s="11" t="s">
        <v>523</v>
      </c>
      <c r="M161" s="9" t="n">
        <v>0.003125</v>
      </c>
      <c r="N161" s="8" t="n">
        <v>44177</v>
      </c>
    </row>
    <row r="162" customFormat="false" ht="15.8" hidden="false" customHeight="false" outlineLevel="0" collapsed="false">
      <c r="A162" s="7" t="s">
        <v>14</v>
      </c>
      <c r="B162" s="8" t="n">
        <v>44177</v>
      </c>
      <c r="C162" s="9" t="n">
        <v>0.958333333333333</v>
      </c>
      <c r="D162" s="9" t="n">
        <v>0.0409722222222222</v>
      </c>
      <c r="E162" s="10" t="s">
        <v>15</v>
      </c>
      <c r="F162" s="11" t="s">
        <v>524</v>
      </c>
      <c r="G162" s="7" t="s">
        <v>17</v>
      </c>
      <c r="H162" s="11" t="s">
        <v>525</v>
      </c>
      <c r="I162" s="11" t="s">
        <v>525</v>
      </c>
      <c r="J162" s="7" t="s">
        <v>19</v>
      </c>
      <c r="K162" s="11" t="s">
        <v>526</v>
      </c>
      <c r="L162" s="11" t="s">
        <v>527</v>
      </c>
      <c r="M162" s="9" t="n">
        <v>0.003125</v>
      </c>
      <c r="N162" s="8" t="n">
        <v>44177</v>
      </c>
    </row>
    <row r="163" customFormat="false" ht="15.8" hidden="false" customHeight="false" outlineLevel="0" collapsed="false">
      <c r="A163" s="7" t="s">
        <v>14</v>
      </c>
      <c r="B163" s="8" t="n">
        <v>44177</v>
      </c>
      <c r="C163" s="9" t="n">
        <v>0.958333333333333</v>
      </c>
      <c r="D163" s="9" t="n">
        <v>0.0409722222222222</v>
      </c>
      <c r="E163" s="10" t="s">
        <v>15</v>
      </c>
      <c r="F163" s="11" t="s">
        <v>528</v>
      </c>
      <c r="G163" s="7" t="s">
        <v>17</v>
      </c>
      <c r="H163" s="11" t="s">
        <v>451</v>
      </c>
      <c r="I163" s="11" t="s">
        <v>451</v>
      </c>
      <c r="J163" s="7" t="s">
        <v>19</v>
      </c>
      <c r="K163" s="11" t="s">
        <v>529</v>
      </c>
      <c r="L163" s="11" t="s">
        <v>530</v>
      </c>
      <c r="M163" s="9" t="n">
        <v>0.003125</v>
      </c>
      <c r="N163" s="8" t="n">
        <v>44177</v>
      </c>
    </row>
    <row r="164" customFormat="false" ht="15.8" hidden="false" customHeight="false" outlineLevel="0" collapsed="false">
      <c r="A164" s="7" t="s">
        <v>14</v>
      </c>
      <c r="B164" s="8" t="n">
        <v>44177</v>
      </c>
      <c r="C164" s="9" t="n">
        <v>0.958333333333333</v>
      </c>
      <c r="D164" s="9" t="n">
        <v>0.0409722222222222</v>
      </c>
      <c r="E164" s="10" t="s">
        <v>15</v>
      </c>
      <c r="F164" s="11" t="s">
        <v>531</v>
      </c>
      <c r="G164" s="7" t="s">
        <v>17</v>
      </c>
      <c r="H164" s="11" t="s">
        <v>532</v>
      </c>
      <c r="I164" s="11" t="s">
        <v>532</v>
      </c>
      <c r="J164" s="7" t="s">
        <v>19</v>
      </c>
      <c r="K164" s="11" t="s">
        <v>533</v>
      </c>
      <c r="L164" s="11" t="s">
        <v>534</v>
      </c>
      <c r="M164" s="9" t="n">
        <v>0.003125</v>
      </c>
      <c r="N164" s="8" t="n">
        <v>44177</v>
      </c>
    </row>
    <row r="165" customFormat="false" ht="15.8" hidden="false" customHeight="false" outlineLevel="0" collapsed="false">
      <c r="A165" s="7" t="s">
        <v>14</v>
      </c>
      <c r="B165" s="8" t="n">
        <v>44177</v>
      </c>
      <c r="C165" s="9" t="n">
        <v>0.958333333333333</v>
      </c>
      <c r="D165" s="9" t="n">
        <v>0.0409722222222222</v>
      </c>
      <c r="E165" s="10" t="s">
        <v>15</v>
      </c>
      <c r="F165" s="11" t="s">
        <v>535</v>
      </c>
      <c r="G165" s="7" t="s">
        <v>17</v>
      </c>
      <c r="H165" s="11" t="s">
        <v>536</v>
      </c>
      <c r="I165" s="11" t="s">
        <v>536</v>
      </c>
      <c r="J165" s="7" t="s">
        <v>19</v>
      </c>
      <c r="K165" s="11" t="s">
        <v>537</v>
      </c>
      <c r="L165" s="11" t="s">
        <v>538</v>
      </c>
      <c r="M165" s="9" t="n">
        <v>0.003125</v>
      </c>
      <c r="N165" s="8" t="n">
        <v>44177</v>
      </c>
    </row>
    <row r="166" customFormat="false" ht="15.8" hidden="false" customHeight="false" outlineLevel="0" collapsed="false">
      <c r="A166" s="7" t="s">
        <v>14</v>
      </c>
      <c r="B166" s="8" t="n">
        <v>44177</v>
      </c>
      <c r="C166" s="9" t="n">
        <v>0.958333333333333</v>
      </c>
      <c r="D166" s="9" t="n">
        <v>0.0409722222222222</v>
      </c>
      <c r="E166" s="10" t="s">
        <v>15</v>
      </c>
      <c r="F166" s="11" t="s">
        <v>539</v>
      </c>
      <c r="G166" s="7" t="s">
        <v>17</v>
      </c>
      <c r="H166" s="11" t="s">
        <v>540</v>
      </c>
      <c r="I166" s="11" t="s">
        <v>540</v>
      </c>
      <c r="J166" s="7" t="s">
        <v>19</v>
      </c>
      <c r="K166" s="11" t="s">
        <v>541</v>
      </c>
      <c r="L166" s="11" t="s">
        <v>542</v>
      </c>
      <c r="M166" s="9" t="n">
        <v>0.003125</v>
      </c>
      <c r="N166" s="8" t="n">
        <v>44177</v>
      </c>
    </row>
    <row r="167" customFormat="false" ht="15.8" hidden="false" customHeight="false" outlineLevel="0" collapsed="false">
      <c r="A167" s="7" t="s">
        <v>14</v>
      </c>
      <c r="B167" s="8" t="n">
        <v>44177</v>
      </c>
      <c r="C167" s="9" t="n">
        <v>0.958333333333333</v>
      </c>
      <c r="D167" s="9" t="n">
        <v>0.0409722222222222</v>
      </c>
      <c r="E167" s="10" t="s">
        <v>15</v>
      </c>
      <c r="F167" s="11" t="s">
        <v>543</v>
      </c>
      <c r="G167" s="7" t="s">
        <v>17</v>
      </c>
      <c r="H167" s="11" t="s">
        <v>544</v>
      </c>
      <c r="I167" s="11" t="s">
        <v>544</v>
      </c>
      <c r="J167" s="7" t="s">
        <v>19</v>
      </c>
      <c r="K167" s="11" t="s">
        <v>545</v>
      </c>
      <c r="L167" s="11"/>
      <c r="M167" s="9" t="n">
        <v>0.003125</v>
      </c>
      <c r="N167" s="8" t="n">
        <v>44177</v>
      </c>
    </row>
    <row r="168" customFormat="false" ht="15.8" hidden="false" customHeight="false" outlineLevel="0" collapsed="false">
      <c r="A168" s="7" t="s">
        <v>14</v>
      </c>
      <c r="B168" s="8" t="n">
        <v>44177</v>
      </c>
      <c r="C168" s="9" t="n">
        <v>0.958333333333333</v>
      </c>
      <c r="D168" s="9" t="n">
        <v>0.0409722222222222</v>
      </c>
      <c r="E168" s="10" t="s">
        <v>15</v>
      </c>
      <c r="F168" s="11" t="s">
        <v>546</v>
      </c>
      <c r="G168" s="7" t="s">
        <v>17</v>
      </c>
      <c r="H168" s="11" t="s">
        <v>547</v>
      </c>
      <c r="I168" s="11" t="s">
        <v>547</v>
      </c>
      <c r="J168" s="7" t="s">
        <v>19</v>
      </c>
      <c r="K168" s="11" t="s">
        <v>548</v>
      </c>
      <c r="L168" s="11"/>
      <c r="M168" s="9" t="n">
        <v>0.003125</v>
      </c>
      <c r="N168" s="8" t="n">
        <v>44177</v>
      </c>
    </row>
    <row r="169" customFormat="false" ht="15.8" hidden="false" customHeight="false" outlineLevel="0" collapsed="false">
      <c r="A169" s="7" t="s">
        <v>14</v>
      </c>
      <c r="B169" s="8" t="n">
        <v>44177</v>
      </c>
      <c r="C169" s="9" t="n">
        <v>0.958333333333333</v>
      </c>
      <c r="D169" s="9" t="n">
        <v>0.0409722222222222</v>
      </c>
      <c r="E169" s="10" t="s">
        <v>15</v>
      </c>
      <c r="F169" s="11" t="s">
        <v>549</v>
      </c>
      <c r="G169" s="7" t="s">
        <v>17</v>
      </c>
      <c r="H169" s="11" t="s">
        <v>550</v>
      </c>
      <c r="I169" s="11" t="s">
        <v>550</v>
      </c>
      <c r="J169" s="7" t="s">
        <v>19</v>
      </c>
      <c r="K169" s="11" t="s">
        <v>551</v>
      </c>
      <c r="L169" s="11" t="s">
        <v>552</v>
      </c>
      <c r="M169" s="9" t="n">
        <v>0.003125</v>
      </c>
      <c r="N169" s="8" t="n">
        <v>44177</v>
      </c>
    </row>
    <row r="170" customFormat="false" ht="15.8" hidden="false" customHeight="false" outlineLevel="0" collapsed="false">
      <c r="A170" s="7" t="s">
        <v>14</v>
      </c>
      <c r="B170" s="8" t="n">
        <v>44177</v>
      </c>
      <c r="C170" s="9" t="n">
        <v>0.958333333333333</v>
      </c>
      <c r="D170" s="9" t="n">
        <v>0.0409722222222222</v>
      </c>
      <c r="E170" s="10" t="s">
        <v>15</v>
      </c>
      <c r="F170" s="11" t="s">
        <v>553</v>
      </c>
      <c r="G170" s="7" t="s">
        <v>17</v>
      </c>
      <c r="H170" s="11" t="s">
        <v>554</v>
      </c>
      <c r="I170" s="11" t="s">
        <v>554</v>
      </c>
      <c r="J170" s="7" t="s">
        <v>19</v>
      </c>
      <c r="K170" s="11" t="s">
        <v>555</v>
      </c>
      <c r="L170" s="11" t="s">
        <v>556</v>
      </c>
      <c r="M170" s="9" t="n">
        <v>0.003125</v>
      </c>
      <c r="N170" s="8" t="n">
        <v>44177</v>
      </c>
    </row>
    <row r="171" customFormat="false" ht="15.8" hidden="false" customHeight="false" outlineLevel="0" collapsed="false">
      <c r="A171" s="7" t="s">
        <v>14</v>
      </c>
      <c r="B171" s="8" t="n">
        <v>44177</v>
      </c>
      <c r="C171" s="9" t="n">
        <v>0.958333333333333</v>
      </c>
      <c r="D171" s="9" t="n">
        <v>0.0409722222222222</v>
      </c>
      <c r="E171" s="10" t="s">
        <v>15</v>
      </c>
      <c r="F171" s="11" t="s">
        <v>557</v>
      </c>
      <c r="G171" s="7" t="s">
        <v>17</v>
      </c>
      <c r="H171" s="11" t="s">
        <v>558</v>
      </c>
      <c r="I171" s="11" t="s">
        <v>558</v>
      </c>
      <c r="J171" s="7" t="s">
        <v>19</v>
      </c>
      <c r="K171" s="11" t="s">
        <v>559</v>
      </c>
      <c r="L171" s="11" t="s">
        <v>560</v>
      </c>
      <c r="M171" s="9" t="n">
        <v>0.003125</v>
      </c>
      <c r="N171" s="8" t="n">
        <v>44177</v>
      </c>
    </row>
    <row r="172" customFormat="false" ht="15.8" hidden="false" customHeight="false" outlineLevel="0" collapsed="false">
      <c r="A172" s="7" t="s">
        <v>14</v>
      </c>
      <c r="B172" s="8" t="n">
        <v>44177</v>
      </c>
      <c r="C172" s="9" t="n">
        <v>0.958333333333333</v>
      </c>
      <c r="D172" s="9" t="n">
        <v>0.0409722222222222</v>
      </c>
      <c r="E172" s="10" t="s">
        <v>15</v>
      </c>
      <c r="F172" s="11" t="s">
        <v>561</v>
      </c>
      <c r="G172" s="7" t="s">
        <v>17</v>
      </c>
      <c r="H172" s="11" t="s">
        <v>562</v>
      </c>
      <c r="I172" s="11" t="s">
        <v>562</v>
      </c>
      <c r="J172" s="7" t="s">
        <v>19</v>
      </c>
      <c r="K172" s="11" t="s">
        <v>563</v>
      </c>
      <c r="L172" s="11"/>
      <c r="M172" s="9" t="n">
        <v>0.003125</v>
      </c>
      <c r="N172" s="8" t="n">
        <v>44177</v>
      </c>
    </row>
    <row r="173" customFormat="false" ht="15.8" hidden="false" customHeight="false" outlineLevel="0" collapsed="false">
      <c r="A173" s="7" t="s">
        <v>14</v>
      </c>
      <c r="B173" s="8" t="n">
        <v>44177</v>
      </c>
      <c r="C173" s="9" t="n">
        <v>0.958333333333333</v>
      </c>
      <c r="D173" s="9" t="n">
        <v>0.0409722222222222</v>
      </c>
      <c r="E173" s="10" t="s">
        <v>15</v>
      </c>
      <c r="F173" s="11" t="s">
        <v>564</v>
      </c>
      <c r="G173" s="7" t="s">
        <v>17</v>
      </c>
      <c r="H173" s="11" t="s">
        <v>565</v>
      </c>
      <c r="I173" s="11" t="s">
        <v>565</v>
      </c>
      <c r="J173" s="7" t="s">
        <v>19</v>
      </c>
      <c r="K173" s="11" t="s">
        <v>566</v>
      </c>
      <c r="L173" s="11" t="s">
        <v>567</v>
      </c>
      <c r="M173" s="9" t="n">
        <v>0.003125</v>
      </c>
      <c r="N173" s="8" t="n">
        <v>44177</v>
      </c>
    </row>
    <row r="174" customFormat="false" ht="15.8" hidden="false" customHeight="false" outlineLevel="0" collapsed="false">
      <c r="A174" s="7" t="s">
        <v>14</v>
      </c>
      <c r="B174" s="8" t="n">
        <v>44177</v>
      </c>
      <c r="C174" s="9" t="n">
        <v>0.958333333333333</v>
      </c>
      <c r="D174" s="9" t="n">
        <v>0.0409722222222222</v>
      </c>
      <c r="E174" s="10" t="s">
        <v>15</v>
      </c>
      <c r="F174" s="11" t="s">
        <v>568</v>
      </c>
      <c r="G174" s="7" t="s">
        <v>17</v>
      </c>
      <c r="H174" s="11" t="s">
        <v>569</v>
      </c>
      <c r="I174" s="11" t="s">
        <v>569</v>
      </c>
      <c r="J174" s="7" t="s">
        <v>19</v>
      </c>
      <c r="K174" s="11" t="s">
        <v>570</v>
      </c>
      <c r="L174" s="11" t="s">
        <v>571</v>
      </c>
      <c r="M174" s="9" t="n">
        <v>0.003125</v>
      </c>
      <c r="N174" s="8" t="n">
        <v>44177</v>
      </c>
    </row>
    <row r="175" customFormat="false" ht="15.8" hidden="false" customHeight="false" outlineLevel="0" collapsed="false">
      <c r="A175" s="7" t="s">
        <v>14</v>
      </c>
      <c r="B175" s="8" t="n">
        <v>44177</v>
      </c>
      <c r="C175" s="9" t="n">
        <v>0.958333333333333</v>
      </c>
      <c r="D175" s="9" t="n">
        <v>0.0409722222222222</v>
      </c>
      <c r="E175" s="10" t="s">
        <v>15</v>
      </c>
      <c r="F175" s="11" t="s">
        <v>572</v>
      </c>
      <c r="G175" s="7" t="s">
        <v>17</v>
      </c>
      <c r="H175" s="11" t="s">
        <v>573</v>
      </c>
      <c r="I175" s="11" t="s">
        <v>573</v>
      </c>
      <c r="J175" s="7" t="s">
        <v>19</v>
      </c>
      <c r="K175" s="11" t="s">
        <v>545</v>
      </c>
      <c r="L175" s="11"/>
      <c r="M175" s="9" t="n">
        <v>0.003125</v>
      </c>
      <c r="N175" s="8" t="n">
        <v>44177</v>
      </c>
    </row>
    <row r="176" customFormat="false" ht="15.8" hidden="false" customHeight="false" outlineLevel="0" collapsed="false">
      <c r="A176" s="7" t="s">
        <v>14</v>
      </c>
      <c r="B176" s="8" t="n">
        <v>44177</v>
      </c>
      <c r="C176" s="9" t="n">
        <v>0.958333333333333</v>
      </c>
      <c r="D176" s="9" t="n">
        <v>0.0409722222222222</v>
      </c>
      <c r="E176" s="10" t="s">
        <v>15</v>
      </c>
      <c r="F176" s="11" t="s">
        <v>574</v>
      </c>
      <c r="G176" s="7" t="s">
        <v>17</v>
      </c>
      <c r="H176" s="11" t="s">
        <v>575</v>
      </c>
      <c r="I176" s="11" t="s">
        <v>575</v>
      </c>
      <c r="J176" s="7" t="s">
        <v>19</v>
      </c>
      <c r="K176" s="11" t="s">
        <v>576</v>
      </c>
      <c r="L176" s="11"/>
      <c r="M176" s="9" t="n">
        <v>0.003125</v>
      </c>
      <c r="N176" s="8" t="n">
        <v>44177</v>
      </c>
    </row>
    <row r="177" customFormat="false" ht="15.8" hidden="false" customHeight="false" outlineLevel="0" collapsed="false">
      <c r="A177" s="7" t="s">
        <v>14</v>
      </c>
      <c r="B177" s="8" t="n">
        <v>44177</v>
      </c>
      <c r="C177" s="9" t="n">
        <v>0.958333333333333</v>
      </c>
      <c r="D177" s="9" t="n">
        <v>0.0409722222222222</v>
      </c>
      <c r="E177" s="10" t="s">
        <v>15</v>
      </c>
      <c r="F177" s="11" t="s">
        <v>577</v>
      </c>
      <c r="G177" s="7" t="s">
        <v>17</v>
      </c>
      <c r="H177" s="11" t="s">
        <v>578</v>
      </c>
      <c r="I177" s="11" t="s">
        <v>578</v>
      </c>
      <c r="J177" s="7" t="s">
        <v>19</v>
      </c>
      <c r="K177" s="11" t="s">
        <v>545</v>
      </c>
      <c r="L177" s="11"/>
      <c r="M177" s="9" t="n">
        <v>0.003125</v>
      </c>
      <c r="N177" s="8" t="n">
        <v>44177</v>
      </c>
    </row>
    <row r="178" customFormat="false" ht="15.8" hidden="false" customHeight="false" outlineLevel="0" collapsed="false">
      <c r="A178" s="7" t="s">
        <v>14</v>
      </c>
      <c r="B178" s="8" t="n">
        <v>44177</v>
      </c>
      <c r="C178" s="9" t="n">
        <v>0.958333333333333</v>
      </c>
      <c r="D178" s="9" t="n">
        <v>0.0409722222222222</v>
      </c>
      <c r="E178" s="10" t="s">
        <v>15</v>
      </c>
      <c r="F178" s="11" t="s">
        <v>579</v>
      </c>
      <c r="G178" s="7" t="s">
        <v>17</v>
      </c>
      <c r="H178" s="11" t="s">
        <v>580</v>
      </c>
      <c r="I178" s="11" t="s">
        <v>580</v>
      </c>
      <c r="J178" s="7" t="s">
        <v>19</v>
      </c>
      <c r="K178" s="11" t="s">
        <v>93</v>
      </c>
      <c r="L178" s="11" t="s">
        <v>581</v>
      </c>
      <c r="M178" s="9" t="n">
        <v>0.003125</v>
      </c>
      <c r="N178" s="8" t="n">
        <v>44177</v>
      </c>
    </row>
    <row r="179" customFormat="false" ht="15.8" hidden="false" customHeight="false" outlineLevel="0" collapsed="false">
      <c r="A179" s="7" t="s">
        <v>14</v>
      </c>
      <c r="B179" s="8" t="n">
        <v>44177</v>
      </c>
      <c r="C179" s="9" t="n">
        <v>0.958333333333333</v>
      </c>
      <c r="D179" s="9" t="n">
        <v>0.0409722222222222</v>
      </c>
      <c r="E179" s="10" t="s">
        <v>15</v>
      </c>
      <c r="F179" s="11" t="s">
        <v>582</v>
      </c>
      <c r="G179" s="7" t="s">
        <v>17</v>
      </c>
      <c r="H179" s="11" t="s">
        <v>583</v>
      </c>
      <c r="I179" s="11" t="s">
        <v>583</v>
      </c>
      <c r="J179" s="7" t="s">
        <v>19</v>
      </c>
      <c r="K179" s="11"/>
      <c r="L179" s="11"/>
      <c r="M179" s="9" t="n">
        <v>0.003125</v>
      </c>
      <c r="N179" s="8" t="n">
        <v>44177</v>
      </c>
    </row>
    <row r="180" customFormat="false" ht="15.8" hidden="false" customHeight="false" outlineLevel="0" collapsed="false">
      <c r="A180" s="7" t="s">
        <v>14</v>
      </c>
      <c r="B180" s="8" t="n">
        <v>44177</v>
      </c>
      <c r="C180" s="9" t="n">
        <v>0.958333333333333</v>
      </c>
      <c r="D180" s="9" t="n">
        <v>0.0409722222222222</v>
      </c>
      <c r="E180" s="10" t="s">
        <v>15</v>
      </c>
      <c r="F180" s="11" t="s">
        <v>584</v>
      </c>
      <c r="G180" s="7" t="s">
        <v>17</v>
      </c>
      <c r="H180" s="11" t="s">
        <v>585</v>
      </c>
      <c r="I180" s="11" t="s">
        <v>585</v>
      </c>
      <c r="J180" s="7" t="s">
        <v>19</v>
      </c>
      <c r="K180" s="11" t="s">
        <v>586</v>
      </c>
      <c r="L180" s="11"/>
      <c r="M180" s="9" t="n">
        <v>0.003125</v>
      </c>
      <c r="N180" s="8" t="n">
        <v>44177</v>
      </c>
    </row>
    <row r="181" customFormat="false" ht="15.8" hidden="false" customHeight="false" outlineLevel="0" collapsed="false">
      <c r="A181" s="7" t="s">
        <v>14</v>
      </c>
      <c r="B181" s="8" t="n">
        <v>44177</v>
      </c>
      <c r="C181" s="9" t="n">
        <v>0.958333333333333</v>
      </c>
      <c r="D181" s="9" t="n">
        <v>0.0409722222222222</v>
      </c>
      <c r="E181" s="10" t="s">
        <v>15</v>
      </c>
      <c r="F181" s="11" t="s">
        <v>587</v>
      </c>
      <c r="G181" s="7" t="s">
        <v>17</v>
      </c>
      <c r="H181" s="11" t="s">
        <v>588</v>
      </c>
      <c r="I181" s="11" t="s">
        <v>588</v>
      </c>
      <c r="J181" s="7" t="s">
        <v>19</v>
      </c>
      <c r="K181" s="11"/>
      <c r="L181" s="11"/>
      <c r="M181" s="9" t="n">
        <v>0.003125</v>
      </c>
      <c r="N181" s="8" t="n">
        <v>44177</v>
      </c>
    </row>
    <row r="182" customFormat="false" ht="15.8" hidden="false" customHeight="false" outlineLevel="0" collapsed="false">
      <c r="A182" s="7" t="s">
        <v>14</v>
      </c>
      <c r="B182" s="8" t="n">
        <v>44177</v>
      </c>
      <c r="C182" s="9" t="n">
        <v>0.958333333333333</v>
      </c>
      <c r="D182" s="9" t="n">
        <v>0.0409722222222222</v>
      </c>
      <c r="E182" s="10" t="s">
        <v>15</v>
      </c>
      <c r="F182" s="11" t="s">
        <v>589</v>
      </c>
      <c r="G182" s="7" t="s">
        <v>17</v>
      </c>
      <c r="H182" s="11" t="s">
        <v>590</v>
      </c>
      <c r="I182" s="11" t="s">
        <v>590</v>
      </c>
      <c r="J182" s="7" t="s">
        <v>19</v>
      </c>
      <c r="K182" s="11"/>
      <c r="L182" s="11"/>
      <c r="M182" s="9" t="n">
        <v>0.003125</v>
      </c>
      <c r="N182" s="8" t="n">
        <v>44177</v>
      </c>
    </row>
    <row r="183" customFormat="false" ht="15.8" hidden="false" customHeight="false" outlineLevel="0" collapsed="false">
      <c r="A183" s="7" t="s">
        <v>14</v>
      </c>
      <c r="B183" s="8" t="n">
        <v>44177</v>
      </c>
      <c r="C183" s="9" t="n">
        <v>0.958333333333333</v>
      </c>
      <c r="D183" s="9" t="n">
        <v>0.0409722222222222</v>
      </c>
      <c r="E183" s="10" t="s">
        <v>15</v>
      </c>
      <c r="F183" s="11" t="s">
        <v>591</v>
      </c>
      <c r="G183" s="7" t="s">
        <v>17</v>
      </c>
      <c r="H183" s="11" t="s">
        <v>592</v>
      </c>
      <c r="I183" s="11" t="s">
        <v>592</v>
      </c>
      <c r="J183" s="7" t="s">
        <v>19</v>
      </c>
      <c r="K183" s="11"/>
      <c r="L183" s="11"/>
      <c r="M183" s="9" t="n">
        <v>0.003125</v>
      </c>
      <c r="N183" s="8" t="n">
        <v>44177</v>
      </c>
    </row>
    <row r="184" customFormat="false" ht="15.8" hidden="false" customHeight="false" outlineLevel="0" collapsed="false">
      <c r="A184" s="7" t="s">
        <v>14</v>
      </c>
      <c r="B184" s="8" t="n">
        <v>44177</v>
      </c>
      <c r="C184" s="9" t="n">
        <v>0.958333333333333</v>
      </c>
      <c r="D184" s="9" t="n">
        <v>0.0409722222222222</v>
      </c>
      <c r="E184" s="10" t="s">
        <v>15</v>
      </c>
      <c r="F184" s="11" t="s">
        <v>593</v>
      </c>
      <c r="G184" s="7" t="s">
        <v>17</v>
      </c>
      <c r="H184" s="11" t="s">
        <v>594</v>
      </c>
      <c r="I184" s="11" t="s">
        <v>594</v>
      </c>
      <c r="J184" s="7" t="s">
        <v>19</v>
      </c>
      <c r="K184" s="11"/>
      <c r="L184" s="11"/>
      <c r="M184" s="9" t="n">
        <v>0.003125</v>
      </c>
      <c r="N184" s="8" t="n">
        <v>44177</v>
      </c>
    </row>
    <row r="185" customFormat="false" ht="15.8" hidden="false" customHeight="false" outlineLevel="0" collapsed="false">
      <c r="A185" s="7" t="s">
        <v>14</v>
      </c>
      <c r="B185" s="8" t="n">
        <v>44184</v>
      </c>
      <c r="C185" s="9" t="n">
        <v>0.958333333333333</v>
      </c>
      <c r="D185" s="9" t="n">
        <v>0.0409722222222222</v>
      </c>
      <c r="E185" s="10" t="s">
        <v>15</v>
      </c>
      <c r="F185" s="11" t="s">
        <v>595</v>
      </c>
      <c r="G185" s="7" t="s">
        <v>17</v>
      </c>
      <c r="H185" s="11" t="s">
        <v>596</v>
      </c>
      <c r="I185" s="11" t="s">
        <v>596</v>
      </c>
      <c r="J185" s="7" t="s">
        <v>19</v>
      </c>
      <c r="K185" s="11"/>
      <c r="L185" s="11"/>
      <c r="M185" s="9" t="n">
        <v>0.003125</v>
      </c>
      <c r="N185" s="8" t="n">
        <v>44184</v>
      </c>
    </row>
    <row r="186" customFormat="false" ht="15.8" hidden="false" customHeight="false" outlineLevel="0" collapsed="false">
      <c r="A186" s="7" t="s">
        <v>14</v>
      </c>
      <c r="B186" s="8" t="n">
        <v>44184</v>
      </c>
      <c r="C186" s="9" t="n">
        <v>0.958333333333333</v>
      </c>
      <c r="D186" s="9" t="n">
        <v>0.0409722222222222</v>
      </c>
      <c r="E186" s="10" t="s">
        <v>15</v>
      </c>
      <c r="F186" s="11" t="s">
        <v>597</v>
      </c>
      <c r="G186" s="7" t="s">
        <v>17</v>
      </c>
      <c r="H186" s="11" t="s">
        <v>598</v>
      </c>
      <c r="I186" s="11" t="s">
        <v>598</v>
      </c>
      <c r="J186" s="7" t="s">
        <v>19</v>
      </c>
      <c r="K186" s="11"/>
      <c r="L186" s="11"/>
      <c r="M186" s="9" t="n">
        <v>0.003125</v>
      </c>
      <c r="N186" s="8" t="n">
        <v>44184</v>
      </c>
    </row>
    <row r="187" customFormat="false" ht="15.8" hidden="false" customHeight="false" outlineLevel="0" collapsed="false">
      <c r="A187" s="7" t="s">
        <v>14</v>
      </c>
      <c r="B187" s="8" t="n">
        <v>44184</v>
      </c>
      <c r="C187" s="9" t="n">
        <v>0.958333333333333</v>
      </c>
      <c r="D187" s="9" t="n">
        <v>0.0409722222222222</v>
      </c>
      <c r="E187" s="10" t="s">
        <v>15</v>
      </c>
      <c r="F187" s="11" t="s">
        <v>599</v>
      </c>
      <c r="G187" s="7" t="s">
        <v>17</v>
      </c>
      <c r="H187" s="11" t="s">
        <v>600</v>
      </c>
      <c r="I187" s="11" t="s">
        <v>600</v>
      </c>
      <c r="J187" s="7" t="s">
        <v>19</v>
      </c>
      <c r="K187" s="11" t="s">
        <v>601</v>
      </c>
      <c r="L187" s="11" t="s">
        <v>602</v>
      </c>
      <c r="M187" s="9" t="n">
        <v>0.003125</v>
      </c>
      <c r="N187" s="8" t="n">
        <v>44184</v>
      </c>
    </row>
    <row r="188" customFormat="false" ht="15.8" hidden="false" customHeight="false" outlineLevel="0" collapsed="false">
      <c r="A188" s="7" t="s">
        <v>14</v>
      </c>
      <c r="B188" s="8" t="n">
        <v>44184</v>
      </c>
      <c r="C188" s="9" t="n">
        <v>0.958333333333333</v>
      </c>
      <c r="D188" s="9" t="n">
        <v>0.0409722222222222</v>
      </c>
      <c r="E188" s="10" t="s">
        <v>15</v>
      </c>
      <c r="F188" s="11" t="s">
        <v>603</v>
      </c>
      <c r="G188" s="7" t="s">
        <v>17</v>
      </c>
      <c r="H188" s="11" t="s">
        <v>604</v>
      </c>
      <c r="I188" s="11" t="s">
        <v>604</v>
      </c>
      <c r="J188" s="7" t="s">
        <v>19</v>
      </c>
      <c r="K188" s="11" t="s">
        <v>605</v>
      </c>
      <c r="L188" s="11" t="s">
        <v>606</v>
      </c>
      <c r="M188" s="9" t="n">
        <v>0.003125</v>
      </c>
      <c r="N188" s="8" t="n">
        <v>44184</v>
      </c>
    </row>
    <row r="189" customFormat="false" ht="15.8" hidden="false" customHeight="false" outlineLevel="0" collapsed="false">
      <c r="A189" s="7" t="s">
        <v>14</v>
      </c>
      <c r="B189" s="8" t="n">
        <v>44184</v>
      </c>
      <c r="C189" s="9" t="n">
        <v>0.958333333333333</v>
      </c>
      <c r="D189" s="9" t="n">
        <v>0.0409722222222222</v>
      </c>
      <c r="E189" s="10" t="s">
        <v>15</v>
      </c>
      <c r="F189" s="11" t="s">
        <v>607</v>
      </c>
      <c r="G189" s="7" t="s">
        <v>17</v>
      </c>
      <c r="H189" s="11" t="s">
        <v>608</v>
      </c>
      <c r="I189" s="11" t="s">
        <v>608</v>
      </c>
      <c r="J189" s="7" t="s">
        <v>19</v>
      </c>
      <c r="K189" s="11" t="s">
        <v>609</v>
      </c>
      <c r="L189" s="11"/>
      <c r="M189" s="9" t="n">
        <v>0.003125</v>
      </c>
      <c r="N189" s="8" t="n">
        <v>44184</v>
      </c>
    </row>
    <row r="190" customFormat="false" ht="15.8" hidden="false" customHeight="false" outlineLevel="0" collapsed="false">
      <c r="A190" s="7" t="s">
        <v>14</v>
      </c>
      <c r="B190" s="8" t="n">
        <v>44184</v>
      </c>
      <c r="C190" s="9" t="n">
        <v>0.958333333333333</v>
      </c>
      <c r="D190" s="9" t="n">
        <v>0.0409722222222222</v>
      </c>
      <c r="E190" s="10" t="s">
        <v>15</v>
      </c>
      <c r="F190" s="11" t="s">
        <v>610</v>
      </c>
      <c r="G190" s="7" t="s">
        <v>17</v>
      </c>
      <c r="H190" s="11" t="s">
        <v>611</v>
      </c>
      <c r="I190" s="11" t="s">
        <v>611</v>
      </c>
      <c r="J190" s="7" t="s">
        <v>19</v>
      </c>
      <c r="K190" s="11" t="s">
        <v>612</v>
      </c>
      <c r="L190" s="11"/>
      <c r="M190" s="9" t="n">
        <v>0.003125</v>
      </c>
      <c r="N190" s="8" t="n">
        <v>44184</v>
      </c>
    </row>
    <row r="191" customFormat="false" ht="15.8" hidden="false" customHeight="false" outlineLevel="0" collapsed="false">
      <c r="A191" s="7" t="s">
        <v>14</v>
      </c>
      <c r="B191" s="8" t="n">
        <v>44184</v>
      </c>
      <c r="C191" s="9" t="n">
        <v>0.958333333333333</v>
      </c>
      <c r="D191" s="9" t="n">
        <v>0.0409722222222222</v>
      </c>
      <c r="E191" s="10" t="s">
        <v>15</v>
      </c>
      <c r="F191" s="11" t="s">
        <v>613</v>
      </c>
      <c r="G191" s="7" t="s">
        <v>17</v>
      </c>
      <c r="H191" s="11" t="s">
        <v>614</v>
      </c>
      <c r="I191" s="11" t="s">
        <v>614</v>
      </c>
      <c r="J191" s="7" t="s">
        <v>19</v>
      </c>
      <c r="K191" s="11" t="s">
        <v>615</v>
      </c>
      <c r="L191" s="11" t="s">
        <v>616</v>
      </c>
      <c r="M191" s="9" t="n">
        <v>0.003125</v>
      </c>
      <c r="N191" s="8" t="n">
        <v>44184</v>
      </c>
    </row>
    <row r="192" customFormat="false" ht="15.8" hidden="false" customHeight="false" outlineLevel="0" collapsed="false">
      <c r="A192" s="7" t="s">
        <v>14</v>
      </c>
      <c r="B192" s="8" t="n">
        <v>44184</v>
      </c>
      <c r="C192" s="9" t="n">
        <v>0.958333333333333</v>
      </c>
      <c r="D192" s="9" t="n">
        <v>0.0409722222222222</v>
      </c>
      <c r="E192" s="10" t="s">
        <v>15</v>
      </c>
      <c r="F192" s="11" t="s">
        <v>617</v>
      </c>
      <c r="G192" s="7" t="s">
        <v>17</v>
      </c>
      <c r="H192" s="11" t="s">
        <v>618</v>
      </c>
      <c r="I192" s="11" t="s">
        <v>618</v>
      </c>
      <c r="J192" s="7" t="s">
        <v>19</v>
      </c>
      <c r="K192" s="11" t="s">
        <v>619</v>
      </c>
      <c r="L192" s="11" t="s">
        <v>620</v>
      </c>
      <c r="M192" s="9" t="n">
        <v>0.003125</v>
      </c>
      <c r="N192" s="8" t="n">
        <v>44184</v>
      </c>
    </row>
    <row r="193" customFormat="false" ht="15.8" hidden="false" customHeight="false" outlineLevel="0" collapsed="false">
      <c r="A193" s="7" t="s">
        <v>14</v>
      </c>
      <c r="B193" s="8" t="n">
        <v>44184</v>
      </c>
      <c r="C193" s="9" t="n">
        <v>0.958333333333333</v>
      </c>
      <c r="D193" s="9" t="n">
        <v>0.0409722222222222</v>
      </c>
      <c r="E193" s="10" t="s">
        <v>15</v>
      </c>
      <c r="F193" s="11" t="s">
        <v>621</v>
      </c>
      <c r="G193" s="7" t="s">
        <v>17</v>
      </c>
      <c r="H193" s="11" t="s">
        <v>622</v>
      </c>
      <c r="I193" s="11" t="s">
        <v>622</v>
      </c>
      <c r="J193" s="7" t="s">
        <v>19</v>
      </c>
      <c r="K193" s="11" t="s">
        <v>623</v>
      </c>
      <c r="L193" s="11" t="s">
        <v>624</v>
      </c>
      <c r="M193" s="9" t="n">
        <v>0.003125</v>
      </c>
      <c r="N193" s="8" t="n">
        <v>44184</v>
      </c>
    </row>
    <row r="194" customFormat="false" ht="15.8" hidden="false" customHeight="false" outlineLevel="0" collapsed="false">
      <c r="A194" s="7" t="s">
        <v>14</v>
      </c>
      <c r="B194" s="8" t="n">
        <v>44184</v>
      </c>
      <c r="C194" s="9" t="n">
        <v>0.958333333333333</v>
      </c>
      <c r="D194" s="9" t="n">
        <v>0.0409722222222222</v>
      </c>
      <c r="E194" s="10" t="s">
        <v>15</v>
      </c>
      <c r="F194" s="11" t="s">
        <v>625</v>
      </c>
      <c r="G194" s="7" t="s">
        <v>17</v>
      </c>
      <c r="H194" s="11" t="s">
        <v>626</v>
      </c>
      <c r="I194" s="11" t="s">
        <v>626</v>
      </c>
      <c r="J194" s="7" t="s">
        <v>19</v>
      </c>
      <c r="K194" s="11" t="s">
        <v>627</v>
      </c>
      <c r="L194" s="11"/>
      <c r="M194" s="9" t="n">
        <v>0.003125</v>
      </c>
      <c r="N194" s="8" t="n">
        <v>44184</v>
      </c>
    </row>
    <row r="195" customFormat="false" ht="15.8" hidden="false" customHeight="false" outlineLevel="0" collapsed="false">
      <c r="A195" s="7" t="s">
        <v>14</v>
      </c>
      <c r="B195" s="8" t="n">
        <v>44184</v>
      </c>
      <c r="C195" s="9" t="n">
        <v>0.958333333333333</v>
      </c>
      <c r="D195" s="9" t="n">
        <v>0.0409722222222222</v>
      </c>
      <c r="E195" s="10" t="s">
        <v>15</v>
      </c>
      <c r="F195" s="11" t="s">
        <v>628</v>
      </c>
      <c r="G195" s="7" t="s">
        <v>17</v>
      </c>
      <c r="H195" s="11" t="s">
        <v>629</v>
      </c>
      <c r="I195" s="11" t="s">
        <v>629</v>
      </c>
      <c r="J195" s="7" t="s">
        <v>19</v>
      </c>
      <c r="K195" s="11" t="s">
        <v>512</v>
      </c>
      <c r="L195" s="11" t="n">
        <v>134</v>
      </c>
      <c r="M195" s="9" t="n">
        <v>0.003125</v>
      </c>
      <c r="N195" s="8" t="n">
        <v>44184</v>
      </c>
    </row>
    <row r="196" customFormat="false" ht="15.8" hidden="false" customHeight="false" outlineLevel="0" collapsed="false">
      <c r="A196" s="7" t="s">
        <v>14</v>
      </c>
      <c r="B196" s="8" t="n">
        <v>44184</v>
      </c>
      <c r="C196" s="9" t="n">
        <v>0.958333333333333</v>
      </c>
      <c r="D196" s="9" t="n">
        <v>0.0409722222222222</v>
      </c>
      <c r="E196" s="10" t="s">
        <v>15</v>
      </c>
      <c r="F196" s="11" t="s">
        <v>630</v>
      </c>
      <c r="G196" s="7" t="s">
        <v>17</v>
      </c>
      <c r="H196" s="11" t="s">
        <v>631</v>
      </c>
      <c r="I196" s="11" t="s">
        <v>631</v>
      </c>
      <c r="J196" s="7" t="s">
        <v>19</v>
      </c>
      <c r="K196" s="11" t="s">
        <v>632</v>
      </c>
      <c r="L196" s="11" t="s">
        <v>633</v>
      </c>
      <c r="M196" s="9" t="n">
        <v>0.003125</v>
      </c>
      <c r="N196" s="8" t="n">
        <v>44184</v>
      </c>
    </row>
    <row r="197" customFormat="false" ht="15.8" hidden="false" customHeight="false" outlineLevel="0" collapsed="false">
      <c r="A197" s="7" t="s">
        <v>14</v>
      </c>
      <c r="B197" s="8" t="n">
        <v>44184</v>
      </c>
      <c r="C197" s="9" t="n">
        <v>0.958333333333333</v>
      </c>
      <c r="D197" s="9" t="n">
        <v>0.0409722222222222</v>
      </c>
      <c r="E197" s="10" t="s">
        <v>15</v>
      </c>
      <c r="F197" s="11" t="s">
        <v>634</v>
      </c>
      <c r="G197" s="7" t="s">
        <v>17</v>
      </c>
      <c r="H197" s="11" t="s">
        <v>635</v>
      </c>
      <c r="I197" s="11" t="s">
        <v>635</v>
      </c>
      <c r="J197" s="7" t="s">
        <v>19</v>
      </c>
      <c r="K197" s="11" t="s">
        <v>165</v>
      </c>
      <c r="L197" s="11" t="s">
        <v>636</v>
      </c>
      <c r="M197" s="9" t="n">
        <v>0.003125</v>
      </c>
      <c r="N197" s="8" t="n">
        <v>44184</v>
      </c>
    </row>
    <row r="198" customFormat="false" ht="15.8" hidden="false" customHeight="false" outlineLevel="0" collapsed="false">
      <c r="A198" s="7" t="s">
        <v>14</v>
      </c>
      <c r="B198" s="8" t="n">
        <v>44184</v>
      </c>
      <c r="C198" s="9" t="n">
        <v>0.958333333333333</v>
      </c>
      <c r="D198" s="9" t="n">
        <v>0.0409722222222222</v>
      </c>
      <c r="E198" s="10" t="s">
        <v>15</v>
      </c>
      <c r="F198" s="11" t="s">
        <v>637</v>
      </c>
      <c r="G198" s="7" t="s">
        <v>17</v>
      </c>
      <c r="H198" s="11" t="n">
        <v>214</v>
      </c>
      <c r="I198" s="11" t="n">
        <v>214</v>
      </c>
      <c r="J198" s="7" t="s">
        <v>19</v>
      </c>
      <c r="K198" s="11" t="s">
        <v>638</v>
      </c>
      <c r="L198" s="11" t="s">
        <v>639</v>
      </c>
      <c r="M198" s="9" t="n">
        <v>0.003125</v>
      </c>
      <c r="N198" s="8" t="n">
        <v>44184</v>
      </c>
    </row>
    <row r="199" customFormat="false" ht="15.8" hidden="false" customHeight="false" outlineLevel="0" collapsed="false">
      <c r="A199" s="7" t="s">
        <v>14</v>
      </c>
      <c r="B199" s="8" t="n">
        <v>44184</v>
      </c>
      <c r="C199" s="9" t="n">
        <v>0.958333333333333</v>
      </c>
      <c r="D199" s="9" t="n">
        <v>0.0409722222222222</v>
      </c>
      <c r="E199" s="10" t="s">
        <v>15</v>
      </c>
      <c r="F199" s="11" t="s">
        <v>640</v>
      </c>
      <c r="G199" s="7" t="s">
        <v>17</v>
      </c>
      <c r="H199" s="11" t="s">
        <v>641</v>
      </c>
      <c r="I199" s="11" t="s">
        <v>641</v>
      </c>
      <c r="J199" s="7" t="s">
        <v>19</v>
      </c>
      <c r="K199" s="11" t="s">
        <v>642</v>
      </c>
      <c r="L199" s="11" t="s">
        <v>643</v>
      </c>
      <c r="M199" s="9" t="n">
        <v>0.003125</v>
      </c>
      <c r="N199" s="8" t="n">
        <v>44184</v>
      </c>
    </row>
    <row r="200" customFormat="false" ht="15.8" hidden="false" customHeight="false" outlineLevel="0" collapsed="false">
      <c r="A200" s="7" t="s">
        <v>14</v>
      </c>
      <c r="B200" s="8" t="n">
        <v>44184</v>
      </c>
      <c r="C200" s="9" t="n">
        <v>0.958333333333333</v>
      </c>
      <c r="D200" s="9" t="n">
        <v>0.0409722222222222</v>
      </c>
      <c r="E200" s="10" t="s">
        <v>15</v>
      </c>
      <c r="F200" s="11" t="s">
        <v>644</v>
      </c>
      <c r="G200" s="7" t="s">
        <v>17</v>
      </c>
      <c r="H200" s="11" t="s">
        <v>645</v>
      </c>
      <c r="I200" s="11" t="s">
        <v>645</v>
      </c>
      <c r="J200" s="7" t="s">
        <v>19</v>
      </c>
      <c r="K200" s="11" t="s">
        <v>646</v>
      </c>
      <c r="L200" s="11"/>
      <c r="M200" s="9" t="n">
        <v>0.003125</v>
      </c>
      <c r="N200" s="8" t="n">
        <v>44184</v>
      </c>
    </row>
    <row r="201" customFormat="false" ht="15.8" hidden="false" customHeight="false" outlineLevel="0" collapsed="false">
      <c r="A201" s="7" t="s">
        <v>14</v>
      </c>
      <c r="B201" s="8" t="n">
        <v>44184</v>
      </c>
      <c r="C201" s="9" t="n">
        <v>0.958333333333333</v>
      </c>
      <c r="D201" s="9" t="n">
        <v>0.0409722222222222</v>
      </c>
      <c r="E201" s="10" t="s">
        <v>15</v>
      </c>
      <c r="F201" s="11" t="s">
        <v>647</v>
      </c>
      <c r="G201" s="7" t="s">
        <v>17</v>
      </c>
      <c r="H201" s="11" t="s">
        <v>648</v>
      </c>
      <c r="I201" s="11" t="s">
        <v>648</v>
      </c>
      <c r="J201" s="7" t="s">
        <v>19</v>
      </c>
      <c r="K201" s="11" t="s">
        <v>649</v>
      </c>
      <c r="L201" s="11"/>
      <c r="M201" s="9" t="n">
        <v>0.003125</v>
      </c>
      <c r="N201" s="8" t="n">
        <v>44184</v>
      </c>
    </row>
    <row r="202" customFormat="false" ht="15.8" hidden="false" customHeight="false" outlineLevel="0" collapsed="false">
      <c r="A202" s="7" t="s">
        <v>14</v>
      </c>
      <c r="B202" s="8" t="n">
        <v>44184</v>
      </c>
      <c r="C202" s="9" t="n">
        <v>0.958333333333333</v>
      </c>
      <c r="D202" s="9" t="n">
        <v>0.0409722222222222</v>
      </c>
      <c r="E202" s="10" t="s">
        <v>15</v>
      </c>
      <c r="F202" s="11" t="s">
        <v>650</v>
      </c>
      <c r="G202" s="7" t="s">
        <v>17</v>
      </c>
      <c r="H202" s="11" t="s">
        <v>651</v>
      </c>
      <c r="I202" s="11" t="s">
        <v>651</v>
      </c>
      <c r="J202" s="7" t="s">
        <v>19</v>
      </c>
      <c r="K202" s="11" t="s">
        <v>652</v>
      </c>
      <c r="L202" s="11" t="s">
        <v>653</v>
      </c>
      <c r="M202" s="9" t="n">
        <v>0.003125</v>
      </c>
      <c r="N202" s="8" t="n">
        <v>44184</v>
      </c>
    </row>
    <row r="203" customFormat="false" ht="15.8" hidden="false" customHeight="false" outlineLevel="0" collapsed="false">
      <c r="A203" s="7" t="s">
        <v>14</v>
      </c>
      <c r="B203" s="8" t="n">
        <v>44184</v>
      </c>
      <c r="C203" s="9" t="n">
        <v>0.958333333333333</v>
      </c>
      <c r="D203" s="9" t="n">
        <v>0.0409722222222222</v>
      </c>
      <c r="E203" s="10" t="s">
        <v>15</v>
      </c>
      <c r="F203" s="11" t="s">
        <v>654</v>
      </c>
      <c r="G203" s="7" t="s">
        <v>17</v>
      </c>
      <c r="H203" s="11" t="s">
        <v>655</v>
      </c>
      <c r="I203" s="11" t="s">
        <v>655</v>
      </c>
      <c r="J203" s="7" t="s">
        <v>19</v>
      </c>
      <c r="K203" s="11" t="s">
        <v>656</v>
      </c>
      <c r="L203" s="11" t="s">
        <v>657</v>
      </c>
      <c r="M203" s="9" t="n">
        <v>0.003125</v>
      </c>
      <c r="N203" s="8" t="n">
        <v>44184</v>
      </c>
    </row>
    <row r="204" customFormat="false" ht="15.8" hidden="false" customHeight="false" outlineLevel="0" collapsed="false">
      <c r="A204" s="7" t="s">
        <v>14</v>
      </c>
      <c r="B204" s="8" t="n">
        <v>44184</v>
      </c>
      <c r="C204" s="9" t="n">
        <v>0.958333333333333</v>
      </c>
      <c r="D204" s="9" t="n">
        <v>0.0409722222222222</v>
      </c>
      <c r="E204" s="10" t="s">
        <v>15</v>
      </c>
      <c r="F204" s="11" t="s">
        <v>658</v>
      </c>
      <c r="G204" s="7" t="s">
        <v>17</v>
      </c>
      <c r="H204" s="11" t="s">
        <v>659</v>
      </c>
      <c r="I204" s="11" t="s">
        <v>659</v>
      </c>
      <c r="J204" s="7" t="s">
        <v>19</v>
      </c>
      <c r="K204" s="11" t="s">
        <v>660</v>
      </c>
      <c r="L204" s="11"/>
      <c r="M204" s="9" t="n">
        <v>0.003125</v>
      </c>
      <c r="N204" s="8" t="n">
        <v>44184</v>
      </c>
    </row>
    <row r="205" customFormat="false" ht="15.8" hidden="false" customHeight="false" outlineLevel="0" collapsed="false">
      <c r="A205" s="7" t="s">
        <v>14</v>
      </c>
      <c r="B205" s="8" t="n">
        <v>44184</v>
      </c>
      <c r="C205" s="9" t="n">
        <v>0.958333333333333</v>
      </c>
      <c r="D205" s="9" t="n">
        <v>0.0409722222222222</v>
      </c>
      <c r="E205" s="10" t="s">
        <v>15</v>
      </c>
      <c r="F205" s="11" t="s">
        <v>661</v>
      </c>
      <c r="G205" s="7" t="s">
        <v>17</v>
      </c>
      <c r="H205" s="11" t="s">
        <v>662</v>
      </c>
      <c r="I205" s="11" t="s">
        <v>662</v>
      </c>
      <c r="J205" s="7" t="s">
        <v>19</v>
      </c>
      <c r="K205" s="11" t="s">
        <v>663</v>
      </c>
      <c r="L205" s="11" t="s">
        <v>664</v>
      </c>
      <c r="M205" s="9" t="n">
        <v>0.003125</v>
      </c>
      <c r="N205" s="8" t="n">
        <v>44184</v>
      </c>
    </row>
    <row r="206" customFormat="false" ht="15.8" hidden="false" customHeight="false" outlineLevel="0" collapsed="false">
      <c r="A206" s="7" t="s">
        <v>14</v>
      </c>
      <c r="B206" s="8" t="n">
        <v>44184</v>
      </c>
      <c r="C206" s="9" t="n">
        <v>0.958333333333333</v>
      </c>
      <c r="D206" s="9" t="n">
        <v>0.0409722222222222</v>
      </c>
      <c r="E206" s="10" t="s">
        <v>15</v>
      </c>
      <c r="F206" s="11" t="s">
        <v>665</v>
      </c>
      <c r="G206" s="7" t="s">
        <v>17</v>
      </c>
      <c r="H206" s="11" t="s">
        <v>666</v>
      </c>
      <c r="I206" s="11" t="s">
        <v>666</v>
      </c>
      <c r="J206" s="7" t="s">
        <v>19</v>
      </c>
      <c r="K206" s="11" t="s">
        <v>667</v>
      </c>
      <c r="L206" s="11" t="s">
        <v>668</v>
      </c>
      <c r="M206" s="9" t="n">
        <v>0.003125</v>
      </c>
      <c r="N206" s="8" t="n">
        <v>44184</v>
      </c>
    </row>
    <row r="207" customFormat="false" ht="15.8" hidden="false" customHeight="false" outlineLevel="0" collapsed="false">
      <c r="A207" s="7" t="s">
        <v>14</v>
      </c>
      <c r="B207" s="8" t="n">
        <v>44184</v>
      </c>
      <c r="C207" s="9" t="n">
        <v>0.958333333333333</v>
      </c>
      <c r="D207" s="9" t="n">
        <v>0.0409722222222222</v>
      </c>
      <c r="E207" s="10" t="s">
        <v>15</v>
      </c>
      <c r="F207" s="11" t="s">
        <v>669</v>
      </c>
      <c r="G207" s="7" t="s">
        <v>17</v>
      </c>
      <c r="H207" s="11" t="s">
        <v>670</v>
      </c>
      <c r="I207" s="11" t="s">
        <v>670</v>
      </c>
      <c r="J207" s="7" t="s">
        <v>19</v>
      </c>
      <c r="K207" s="11" t="s">
        <v>671</v>
      </c>
      <c r="L207" s="11"/>
      <c r="M207" s="9" t="n">
        <v>0.003125</v>
      </c>
      <c r="N207" s="8" t="n">
        <v>44184</v>
      </c>
    </row>
    <row r="208" customFormat="false" ht="15.8" hidden="false" customHeight="false" outlineLevel="0" collapsed="false">
      <c r="A208" s="7" t="s">
        <v>14</v>
      </c>
      <c r="B208" s="8" t="n">
        <v>44184</v>
      </c>
      <c r="C208" s="9" t="n">
        <v>0.958333333333333</v>
      </c>
      <c r="D208" s="9" t="n">
        <v>0.0409722222222222</v>
      </c>
      <c r="E208" s="10" t="s">
        <v>15</v>
      </c>
      <c r="F208" s="11" t="s">
        <v>672</v>
      </c>
      <c r="G208" s="7" t="s">
        <v>17</v>
      </c>
      <c r="H208" s="11" t="s">
        <v>673</v>
      </c>
      <c r="I208" s="11" t="s">
        <v>673</v>
      </c>
      <c r="J208" s="7" t="s">
        <v>19</v>
      </c>
      <c r="K208" s="11" t="s">
        <v>674</v>
      </c>
      <c r="L208" s="11" t="s">
        <v>675</v>
      </c>
      <c r="M208" s="9" t="n">
        <v>0.003125</v>
      </c>
      <c r="N208" s="8" t="n">
        <v>44184</v>
      </c>
    </row>
    <row r="209" customFormat="false" ht="15.8" hidden="false" customHeight="false" outlineLevel="0" collapsed="false">
      <c r="A209" s="7" t="s">
        <v>14</v>
      </c>
      <c r="B209" s="8" t="n">
        <v>44184</v>
      </c>
      <c r="C209" s="9" t="n">
        <v>0.958333333333333</v>
      </c>
      <c r="D209" s="9" t="n">
        <v>0.0409722222222222</v>
      </c>
      <c r="E209" s="10" t="s">
        <v>15</v>
      </c>
      <c r="F209" s="11" t="s">
        <v>676</v>
      </c>
      <c r="G209" s="7" t="s">
        <v>17</v>
      </c>
      <c r="H209" s="11" t="s">
        <v>677</v>
      </c>
      <c r="I209" s="11" t="s">
        <v>677</v>
      </c>
      <c r="J209" s="7" t="s">
        <v>19</v>
      </c>
      <c r="K209" s="11" t="s">
        <v>678</v>
      </c>
      <c r="L209" s="11" t="s">
        <v>679</v>
      </c>
      <c r="M209" s="9" t="n">
        <v>0.003125</v>
      </c>
      <c r="N209" s="8" t="n">
        <v>44184</v>
      </c>
    </row>
    <row r="210" customFormat="false" ht="15.8" hidden="false" customHeight="false" outlineLevel="0" collapsed="false">
      <c r="A210" s="7" t="s">
        <v>14</v>
      </c>
      <c r="B210" s="8" t="n">
        <v>44184</v>
      </c>
      <c r="C210" s="9" t="n">
        <v>0.958333333333333</v>
      </c>
      <c r="D210" s="9" t="n">
        <v>0.0409722222222222</v>
      </c>
      <c r="E210" s="10" t="s">
        <v>15</v>
      </c>
      <c r="F210" s="11" t="s">
        <v>680</v>
      </c>
      <c r="G210" s="7" t="s">
        <v>17</v>
      </c>
      <c r="H210" s="11" t="s">
        <v>681</v>
      </c>
      <c r="I210" s="11" t="s">
        <v>681</v>
      </c>
      <c r="J210" s="7" t="s">
        <v>19</v>
      </c>
      <c r="K210" s="11" t="s">
        <v>682</v>
      </c>
      <c r="L210" s="11" t="s">
        <v>683</v>
      </c>
      <c r="M210" s="9" t="n">
        <v>0.003125</v>
      </c>
      <c r="N210" s="8" t="n">
        <v>44184</v>
      </c>
    </row>
    <row r="211" customFormat="false" ht="15.8" hidden="false" customHeight="false" outlineLevel="0" collapsed="false">
      <c r="A211" s="7" t="s">
        <v>14</v>
      </c>
      <c r="B211" s="8" t="n">
        <v>44184</v>
      </c>
      <c r="C211" s="9" t="n">
        <v>0.958333333333333</v>
      </c>
      <c r="D211" s="9" t="n">
        <v>0.0409722222222222</v>
      </c>
      <c r="E211" s="10" t="s">
        <v>15</v>
      </c>
      <c r="F211" s="11" t="s">
        <v>684</v>
      </c>
      <c r="G211" s="7" t="s">
        <v>17</v>
      </c>
      <c r="H211" s="11" t="s">
        <v>685</v>
      </c>
      <c r="I211" s="11" t="s">
        <v>685</v>
      </c>
      <c r="J211" s="7" t="s">
        <v>19</v>
      </c>
      <c r="K211" s="11" t="s">
        <v>686</v>
      </c>
      <c r="L211" s="11" t="s">
        <v>687</v>
      </c>
      <c r="M211" s="9" t="n">
        <v>0.003125</v>
      </c>
      <c r="N211" s="8" t="n">
        <v>44184</v>
      </c>
    </row>
    <row r="212" customFormat="false" ht="15.8" hidden="false" customHeight="false" outlineLevel="0" collapsed="false">
      <c r="A212" s="7" t="s">
        <v>14</v>
      </c>
      <c r="B212" s="8" t="n">
        <v>44184</v>
      </c>
      <c r="C212" s="9" t="n">
        <v>0.958333333333333</v>
      </c>
      <c r="D212" s="9" t="n">
        <v>0.0409722222222222</v>
      </c>
      <c r="E212" s="10" t="s">
        <v>15</v>
      </c>
      <c r="F212" s="11" t="s">
        <v>688</v>
      </c>
      <c r="G212" s="7" t="s">
        <v>17</v>
      </c>
      <c r="H212" s="11" t="s">
        <v>689</v>
      </c>
      <c r="I212" s="11" t="s">
        <v>689</v>
      </c>
      <c r="J212" s="7" t="s">
        <v>19</v>
      </c>
      <c r="K212" s="11" t="s">
        <v>690</v>
      </c>
      <c r="L212" s="11" t="s">
        <v>691</v>
      </c>
      <c r="M212" s="9" t="n">
        <v>0.003125</v>
      </c>
      <c r="N212" s="8" t="n">
        <v>44184</v>
      </c>
    </row>
    <row r="213" customFormat="false" ht="15.8" hidden="false" customHeight="false" outlineLevel="0" collapsed="false">
      <c r="A213" s="7" t="s">
        <v>14</v>
      </c>
      <c r="B213" s="8" t="n">
        <v>44184</v>
      </c>
      <c r="C213" s="9" t="n">
        <v>0.958333333333333</v>
      </c>
      <c r="D213" s="9" t="n">
        <v>0.0409722222222222</v>
      </c>
      <c r="E213" s="10" t="s">
        <v>15</v>
      </c>
      <c r="F213" s="11" t="s">
        <v>692</v>
      </c>
      <c r="G213" s="7" t="s">
        <v>17</v>
      </c>
      <c r="H213" s="11" t="s">
        <v>693</v>
      </c>
      <c r="I213" s="11" t="s">
        <v>693</v>
      </c>
      <c r="J213" s="7" t="s">
        <v>19</v>
      </c>
      <c r="K213" s="11" t="s">
        <v>694</v>
      </c>
      <c r="L213" s="11" t="s">
        <v>695</v>
      </c>
      <c r="M213" s="9" t="n">
        <v>0.003125</v>
      </c>
      <c r="N213" s="8" t="n">
        <v>44184</v>
      </c>
    </row>
    <row r="214" customFormat="false" ht="15.8" hidden="false" customHeight="false" outlineLevel="0" collapsed="false">
      <c r="A214" s="7" t="s">
        <v>14</v>
      </c>
      <c r="B214" s="8" t="n">
        <v>44184</v>
      </c>
      <c r="C214" s="9" t="n">
        <v>0.958333333333333</v>
      </c>
      <c r="D214" s="9" t="n">
        <v>0.0409722222222222</v>
      </c>
      <c r="E214" s="10" t="s">
        <v>15</v>
      </c>
      <c r="F214" s="11" t="s">
        <v>696</v>
      </c>
      <c r="G214" s="7" t="s">
        <v>17</v>
      </c>
      <c r="H214" s="11" t="s">
        <v>697</v>
      </c>
      <c r="I214" s="11" t="s">
        <v>697</v>
      </c>
      <c r="J214" s="7" t="s">
        <v>19</v>
      </c>
      <c r="K214" s="11" t="s">
        <v>698</v>
      </c>
      <c r="L214" s="11" t="s">
        <v>699</v>
      </c>
      <c r="M214" s="9" t="n">
        <v>0.003125</v>
      </c>
      <c r="N214" s="8" t="n">
        <v>44184</v>
      </c>
    </row>
    <row r="215" customFormat="false" ht="15.8" hidden="false" customHeight="false" outlineLevel="0" collapsed="false">
      <c r="A215" s="7" t="s">
        <v>14</v>
      </c>
      <c r="B215" s="8" t="n">
        <v>44184</v>
      </c>
      <c r="C215" s="9" t="n">
        <v>0.958333333333333</v>
      </c>
      <c r="D215" s="9" t="n">
        <v>0.0409722222222222</v>
      </c>
      <c r="E215" s="10" t="s">
        <v>15</v>
      </c>
      <c r="F215" s="11" t="s">
        <v>700</v>
      </c>
      <c r="G215" s="7" t="s">
        <v>17</v>
      </c>
      <c r="H215" s="11" t="s">
        <v>701</v>
      </c>
      <c r="I215" s="11" t="s">
        <v>701</v>
      </c>
      <c r="J215" s="7" t="s">
        <v>19</v>
      </c>
      <c r="K215" s="11" t="s">
        <v>702</v>
      </c>
      <c r="L215" s="11" t="s">
        <v>703</v>
      </c>
      <c r="M215" s="9" t="n">
        <v>0.003125</v>
      </c>
      <c r="N215" s="8" t="n">
        <v>44184</v>
      </c>
    </row>
    <row r="216" customFormat="false" ht="15.8" hidden="false" customHeight="false" outlineLevel="0" collapsed="false">
      <c r="A216" s="7" t="s">
        <v>14</v>
      </c>
      <c r="B216" s="8" t="n">
        <v>44184</v>
      </c>
      <c r="C216" s="9" t="n">
        <v>0.958333333333333</v>
      </c>
      <c r="D216" s="9" t="n">
        <v>0.0409722222222222</v>
      </c>
      <c r="E216" s="10" t="s">
        <v>15</v>
      </c>
      <c r="F216" s="11" t="s">
        <v>704</v>
      </c>
      <c r="G216" s="7" t="s">
        <v>17</v>
      </c>
      <c r="H216" s="11" t="s">
        <v>705</v>
      </c>
      <c r="I216" s="11" t="s">
        <v>705</v>
      </c>
      <c r="J216" s="7" t="s">
        <v>19</v>
      </c>
      <c r="K216" s="11" t="s">
        <v>706</v>
      </c>
      <c r="L216" s="11" t="s">
        <v>707</v>
      </c>
      <c r="M216" s="9" t="n">
        <v>0.003125</v>
      </c>
      <c r="N216" s="8" t="n">
        <v>44184</v>
      </c>
    </row>
    <row r="217" customFormat="false" ht="15.8" hidden="false" customHeight="false" outlineLevel="0" collapsed="false">
      <c r="A217" s="7" t="s">
        <v>14</v>
      </c>
      <c r="B217" s="8" t="n">
        <v>44191</v>
      </c>
      <c r="C217" s="9" t="n">
        <v>0.916666666666667</v>
      </c>
      <c r="D217" s="9" t="n">
        <v>0.999305555555556</v>
      </c>
      <c r="E217" s="10" t="s">
        <v>15</v>
      </c>
      <c r="F217" s="11" t="s">
        <v>708</v>
      </c>
      <c r="G217" s="7" t="s">
        <v>17</v>
      </c>
      <c r="H217" s="11" t="s">
        <v>709</v>
      </c>
      <c r="I217" s="11" t="s">
        <v>709</v>
      </c>
      <c r="J217" s="7" t="s">
        <v>19</v>
      </c>
      <c r="K217" s="11" t="s">
        <v>710</v>
      </c>
      <c r="L217" s="11" t="s">
        <v>711</v>
      </c>
      <c r="M217" s="9" t="n">
        <v>0.003125</v>
      </c>
      <c r="N217" s="8" t="n">
        <v>44191</v>
      </c>
    </row>
    <row r="218" customFormat="false" ht="15.8" hidden="false" customHeight="false" outlineLevel="0" collapsed="false">
      <c r="A218" s="7" t="s">
        <v>14</v>
      </c>
      <c r="B218" s="8" t="n">
        <v>44191</v>
      </c>
      <c r="C218" s="9" t="n">
        <v>0.916666666666667</v>
      </c>
      <c r="D218" s="9" t="n">
        <v>0.999305555555556</v>
      </c>
      <c r="E218" s="10" t="s">
        <v>15</v>
      </c>
      <c r="F218" s="11" t="s">
        <v>712</v>
      </c>
      <c r="G218" s="7" t="s">
        <v>17</v>
      </c>
      <c r="H218" s="11" t="s">
        <v>713</v>
      </c>
      <c r="I218" s="11" t="s">
        <v>713</v>
      </c>
      <c r="J218" s="7" t="s">
        <v>19</v>
      </c>
      <c r="K218" s="11" t="s">
        <v>714</v>
      </c>
      <c r="L218" s="11"/>
      <c r="M218" s="9" t="n">
        <v>0.003125</v>
      </c>
      <c r="N218" s="8" t="n">
        <v>44191</v>
      </c>
    </row>
    <row r="219" customFormat="false" ht="15.8" hidden="false" customHeight="false" outlineLevel="0" collapsed="false">
      <c r="A219" s="7" t="s">
        <v>14</v>
      </c>
      <c r="B219" s="8" t="n">
        <v>44191</v>
      </c>
      <c r="C219" s="9" t="n">
        <v>0.916666666666667</v>
      </c>
      <c r="D219" s="9" t="n">
        <v>0.999305555555556</v>
      </c>
      <c r="E219" s="10" t="s">
        <v>15</v>
      </c>
      <c r="F219" s="11" t="s">
        <v>715</v>
      </c>
      <c r="G219" s="7" t="s">
        <v>17</v>
      </c>
      <c r="H219" s="11" t="s">
        <v>716</v>
      </c>
      <c r="I219" s="11" t="s">
        <v>716</v>
      </c>
      <c r="J219" s="7" t="s">
        <v>19</v>
      </c>
      <c r="K219" s="11" t="s">
        <v>717</v>
      </c>
      <c r="L219" s="11" t="s">
        <v>718</v>
      </c>
      <c r="M219" s="9" t="n">
        <v>0.003125</v>
      </c>
      <c r="N219" s="8" t="n">
        <v>44191</v>
      </c>
    </row>
    <row r="220" customFormat="false" ht="15.8" hidden="false" customHeight="false" outlineLevel="0" collapsed="false">
      <c r="A220" s="7" t="s">
        <v>14</v>
      </c>
      <c r="B220" s="8" t="n">
        <v>44191</v>
      </c>
      <c r="C220" s="9" t="n">
        <v>0.916666666666667</v>
      </c>
      <c r="D220" s="9" t="n">
        <v>0.999305555555556</v>
      </c>
      <c r="E220" s="10" t="s">
        <v>15</v>
      </c>
      <c r="F220" s="11" t="s">
        <v>719</v>
      </c>
      <c r="G220" s="7" t="s">
        <v>17</v>
      </c>
      <c r="H220" s="11" t="s">
        <v>720</v>
      </c>
      <c r="I220" s="11" t="s">
        <v>720</v>
      </c>
      <c r="J220" s="7" t="s">
        <v>19</v>
      </c>
      <c r="K220" s="11" t="s">
        <v>330</v>
      </c>
      <c r="L220" s="11" t="s">
        <v>721</v>
      </c>
      <c r="M220" s="9" t="n">
        <v>0.003125</v>
      </c>
      <c r="N220" s="8" t="n">
        <v>44191</v>
      </c>
    </row>
    <row r="221" customFormat="false" ht="15.8" hidden="false" customHeight="false" outlineLevel="0" collapsed="false">
      <c r="A221" s="7" t="s">
        <v>14</v>
      </c>
      <c r="B221" s="8" t="n">
        <v>44191</v>
      </c>
      <c r="C221" s="9" t="n">
        <v>0.916666666666667</v>
      </c>
      <c r="D221" s="9" t="n">
        <v>0.999305555555556</v>
      </c>
      <c r="E221" s="10" t="s">
        <v>15</v>
      </c>
      <c r="F221" s="11" t="s">
        <v>722</v>
      </c>
      <c r="G221" s="7" t="s">
        <v>17</v>
      </c>
      <c r="H221" s="11" t="s">
        <v>723</v>
      </c>
      <c r="I221" s="11" t="s">
        <v>723</v>
      </c>
      <c r="J221" s="7" t="s">
        <v>19</v>
      </c>
      <c r="K221" s="11" t="s">
        <v>686</v>
      </c>
      <c r="L221" s="11" t="s">
        <v>724</v>
      </c>
      <c r="M221" s="9" t="n">
        <v>0.003125</v>
      </c>
      <c r="N221" s="8" t="n">
        <v>44191</v>
      </c>
    </row>
    <row r="222" customFormat="false" ht="15.8" hidden="false" customHeight="false" outlineLevel="0" collapsed="false">
      <c r="A222" s="7" t="s">
        <v>14</v>
      </c>
      <c r="B222" s="8" t="n">
        <v>44191</v>
      </c>
      <c r="C222" s="9" t="n">
        <v>0.916666666666667</v>
      </c>
      <c r="D222" s="9" t="n">
        <v>0.999305555555556</v>
      </c>
      <c r="E222" s="10" t="s">
        <v>15</v>
      </c>
      <c r="F222" s="11" t="s">
        <v>725</v>
      </c>
      <c r="G222" s="7" t="s">
        <v>17</v>
      </c>
      <c r="H222" s="11" t="s">
        <v>726</v>
      </c>
      <c r="I222" s="11" t="s">
        <v>726</v>
      </c>
      <c r="J222" s="7" t="s">
        <v>19</v>
      </c>
      <c r="K222" s="11" t="s">
        <v>727</v>
      </c>
      <c r="L222" s="11" t="s">
        <v>728</v>
      </c>
      <c r="M222" s="9" t="n">
        <v>0.003125</v>
      </c>
      <c r="N222" s="8" t="n">
        <v>44191</v>
      </c>
    </row>
    <row r="223" customFormat="false" ht="15.8" hidden="false" customHeight="false" outlineLevel="0" collapsed="false">
      <c r="A223" s="7" t="s">
        <v>14</v>
      </c>
      <c r="B223" s="8" t="n">
        <v>44191</v>
      </c>
      <c r="C223" s="9" t="n">
        <v>0.916666666666667</v>
      </c>
      <c r="D223" s="9" t="n">
        <v>0.999305555555556</v>
      </c>
      <c r="E223" s="10" t="s">
        <v>15</v>
      </c>
      <c r="F223" s="11" t="s">
        <v>729</v>
      </c>
      <c r="G223" s="7" t="s">
        <v>17</v>
      </c>
      <c r="H223" s="11" t="s">
        <v>730</v>
      </c>
      <c r="I223" s="11" t="s">
        <v>730</v>
      </c>
      <c r="J223" s="7" t="s">
        <v>19</v>
      </c>
      <c r="K223" s="11" t="s">
        <v>731</v>
      </c>
      <c r="L223" s="11" t="s">
        <v>732</v>
      </c>
      <c r="M223" s="9" t="n">
        <v>0.003125</v>
      </c>
      <c r="N223" s="8" t="n">
        <v>44191</v>
      </c>
    </row>
    <row r="224" customFormat="false" ht="15.8" hidden="false" customHeight="false" outlineLevel="0" collapsed="false">
      <c r="A224" s="7" t="s">
        <v>14</v>
      </c>
      <c r="B224" s="8" t="n">
        <v>44191</v>
      </c>
      <c r="C224" s="9" t="n">
        <v>0.916666666666667</v>
      </c>
      <c r="D224" s="9" t="n">
        <v>0.999305555555556</v>
      </c>
      <c r="E224" s="10" t="s">
        <v>15</v>
      </c>
      <c r="F224" s="11" t="s">
        <v>733</v>
      </c>
      <c r="G224" s="7" t="s">
        <v>17</v>
      </c>
      <c r="H224" s="11" t="s">
        <v>734</v>
      </c>
      <c r="I224" s="11" t="s">
        <v>734</v>
      </c>
      <c r="J224" s="7" t="s">
        <v>19</v>
      </c>
      <c r="K224" s="11" t="s">
        <v>735</v>
      </c>
      <c r="L224" s="11" t="s">
        <v>736</v>
      </c>
      <c r="M224" s="9" t="n">
        <v>0.003125</v>
      </c>
      <c r="N224" s="8" t="n">
        <v>44191</v>
      </c>
    </row>
    <row r="225" customFormat="false" ht="15.8" hidden="false" customHeight="false" outlineLevel="0" collapsed="false">
      <c r="A225" s="7" t="s">
        <v>14</v>
      </c>
      <c r="B225" s="8" t="n">
        <v>44191</v>
      </c>
      <c r="C225" s="9" t="n">
        <v>0.916666666666667</v>
      </c>
      <c r="D225" s="9" t="n">
        <v>0.999305555555556</v>
      </c>
      <c r="E225" s="10" t="s">
        <v>15</v>
      </c>
      <c r="F225" s="11" t="s">
        <v>737</v>
      </c>
      <c r="G225" s="7" t="s">
        <v>17</v>
      </c>
      <c r="H225" s="11" t="s">
        <v>738</v>
      </c>
      <c r="I225" s="11" t="s">
        <v>738</v>
      </c>
      <c r="J225" s="7" t="s">
        <v>19</v>
      </c>
      <c r="K225" s="11" t="s">
        <v>739</v>
      </c>
      <c r="L225" s="11" t="s">
        <v>740</v>
      </c>
      <c r="M225" s="9" t="n">
        <v>0.003125</v>
      </c>
      <c r="N225" s="8" t="n">
        <v>44191</v>
      </c>
    </row>
    <row r="226" customFormat="false" ht="15.8" hidden="false" customHeight="false" outlineLevel="0" collapsed="false">
      <c r="A226" s="7" t="s">
        <v>14</v>
      </c>
      <c r="B226" s="8" t="n">
        <v>44191</v>
      </c>
      <c r="C226" s="9" t="n">
        <v>0.916666666666667</v>
      </c>
      <c r="D226" s="9" t="n">
        <v>0.999305555555556</v>
      </c>
      <c r="E226" s="10" t="s">
        <v>15</v>
      </c>
      <c r="F226" s="11" t="s">
        <v>741</v>
      </c>
      <c r="G226" s="7" t="s">
        <v>17</v>
      </c>
      <c r="H226" s="11" t="s">
        <v>742</v>
      </c>
      <c r="I226" s="11" t="s">
        <v>742</v>
      </c>
      <c r="J226" s="7" t="s">
        <v>19</v>
      </c>
      <c r="K226" s="11" t="s">
        <v>743</v>
      </c>
      <c r="L226" s="11" t="s">
        <v>744</v>
      </c>
      <c r="M226" s="9" t="n">
        <v>0.003125</v>
      </c>
      <c r="N226" s="8" t="n">
        <v>44191</v>
      </c>
    </row>
    <row r="227" customFormat="false" ht="15.8" hidden="false" customHeight="false" outlineLevel="0" collapsed="false">
      <c r="A227" s="7" t="s">
        <v>14</v>
      </c>
      <c r="B227" s="8" t="n">
        <v>44191</v>
      </c>
      <c r="C227" s="9" t="n">
        <v>0.916666666666667</v>
      </c>
      <c r="D227" s="9" t="n">
        <v>0.999305555555556</v>
      </c>
      <c r="E227" s="10" t="s">
        <v>15</v>
      </c>
      <c r="F227" s="11" t="s">
        <v>745</v>
      </c>
      <c r="G227" s="7" t="s">
        <v>17</v>
      </c>
      <c r="H227" s="11" t="s">
        <v>746</v>
      </c>
      <c r="I227" s="11" t="s">
        <v>746</v>
      </c>
      <c r="J227" s="7" t="s">
        <v>19</v>
      </c>
      <c r="K227" s="11" t="s">
        <v>747</v>
      </c>
      <c r="L227" s="11" t="s">
        <v>748</v>
      </c>
      <c r="M227" s="9" t="n">
        <v>0.003125</v>
      </c>
      <c r="N227" s="8" t="n">
        <v>44191</v>
      </c>
    </row>
    <row r="228" customFormat="false" ht="15.8" hidden="false" customHeight="false" outlineLevel="0" collapsed="false">
      <c r="A228" s="7" t="s">
        <v>14</v>
      </c>
      <c r="B228" s="8" t="n">
        <v>44191</v>
      </c>
      <c r="C228" s="9" t="n">
        <v>0.916666666666667</v>
      </c>
      <c r="D228" s="9" t="n">
        <v>0.999305555555556</v>
      </c>
      <c r="E228" s="10" t="s">
        <v>15</v>
      </c>
      <c r="F228" s="11" t="s">
        <v>749</v>
      </c>
      <c r="G228" s="7" t="s">
        <v>17</v>
      </c>
      <c r="H228" s="11" t="s">
        <v>750</v>
      </c>
      <c r="I228" s="11" t="s">
        <v>750</v>
      </c>
      <c r="J228" s="7" t="s">
        <v>19</v>
      </c>
      <c r="K228" s="11" t="s">
        <v>751</v>
      </c>
      <c r="L228" s="11" t="s">
        <v>752</v>
      </c>
      <c r="M228" s="9" t="n">
        <v>0.003125</v>
      </c>
      <c r="N228" s="8" t="n">
        <v>44191</v>
      </c>
    </row>
    <row r="229" customFormat="false" ht="15.8" hidden="false" customHeight="false" outlineLevel="0" collapsed="false">
      <c r="A229" s="7" t="s">
        <v>14</v>
      </c>
      <c r="B229" s="8" t="n">
        <v>44191</v>
      </c>
      <c r="C229" s="9" t="n">
        <v>0.916666666666667</v>
      </c>
      <c r="D229" s="9" t="n">
        <v>0.999305555555556</v>
      </c>
      <c r="E229" s="10" t="s">
        <v>15</v>
      </c>
      <c r="F229" s="11" t="s">
        <v>753</v>
      </c>
      <c r="G229" s="7" t="s">
        <v>17</v>
      </c>
      <c r="H229" s="11" t="s">
        <v>754</v>
      </c>
      <c r="I229" s="11" t="s">
        <v>754</v>
      </c>
      <c r="J229" s="7" t="s">
        <v>19</v>
      </c>
      <c r="K229" s="11" t="s">
        <v>755</v>
      </c>
      <c r="L229" s="11" t="s">
        <v>756</v>
      </c>
      <c r="M229" s="9" t="n">
        <v>0.003125</v>
      </c>
      <c r="N229" s="8" t="n">
        <v>44191</v>
      </c>
    </row>
    <row r="230" customFormat="false" ht="15.8" hidden="false" customHeight="false" outlineLevel="0" collapsed="false">
      <c r="A230" s="7" t="s">
        <v>14</v>
      </c>
      <c r="B230" s="8" t="n">
        <v>44191</v>
      </c>
      <c r="C230" s="9" t="n">
        <v>0.916666666666667</v>
      </c>
      <c r="D230" s="9" t="n">
        <v>0.999305555555556</v>
      </c>
      <c r="E230" s="10" t="s">
        <v>15</v>
      </c>
      <c r="F230" s="11" t="s">
        <v>757</v>
      </c>
      <c r="G230" s="7" t="s">
        <v>17</v>
      </c>
      <c r="H230" s="11" t="s">
        <v>758</v>
      </c>
      <c r="I230" s="11" t="s">
        <v>758</v>
      </c>
      <c r="J230" s="7" t="s">
        <v>19</v>
      </c>
      <c r="K230" s="11" t="s">
        <v>759</v>
      </c>
      <c r="L230" s="11" t="s">
        <v>760</v>
      </c>
      <c r="M230" s="9" t="n">
        <v>0.003125</v>
      </c>
      <c r="N230" s="8" t="n">
        <v>44191</v>
      </c>
    </row>
    <row r="231" customFormat="false" ht="15.8" hidden="false" customHeight="false" outlineLevel="0" collapsed="false">
      <c r="A231" s="7" t="s">
        <v>14</v>
      </c>
      <c r="B231" s="8" t="n">
        <v>44191</v>
      </c>
      <c r="C231" s="9" t="n">
        <v>0.916666666666667</v>
      </c>
      <c r="D231" s="9" t="n">
        <v>0.999305555555556</v>
      </c>
      <c r="E231" s="10" t="s">
        <v>15</v>
      </c>
      <c r="F231" s="11" t="s">
        <v>761</v>
      </c>
      <c r="G231" s="7" t="s">
        <v>17</v>
      </c>
      <c r="H231" s="11" t="s">
        <v>762</v>
      </c>
      <c r="I231" s="11" t="s">
        <v>762</v>
      </c>
      <c r="J231" s="7" t="s">
        <v>19</v>
      </c>
      <c r="K231" s="11" t="s">
        <v>763</v>
      </c>
      <c r="L231" s="11" t="s">
        <v>764</v>
      </c>
      <c r="M231" s="9" t="n">
        <v>0.003125</v>
      </c>
      <c r="N231" s="8" t="n">
        <v>44191</v>
      </c>
    </row>
    <row r="232" customFormat="false" ht="15.8" hidden="false" customHeight="false" outlineLevel="0" collapsed="false">
      <c r="A232" s="7" t="s">
        <v>14</v>
      </c>
      <c r="B232" s="8" t="n">
        <v>44191</v>
      </c>
      <c r="C232" s="9" t="n">
        <v>0.916666666666667</v>
      </c>
      <c r="D232" s="9" t="n">
        <v>0.999305555555556</v>
      </c>
      <c r="E232" s="10" t="s">
        <v>15</v>
      </c>
      <c r="F232" s="11" t="s">
        <v>765</v>
      </c>
      <c r="G232" s="7" t="s">
        <v>17</v>
      </c>
      <c r="H232" s="11" t="s">
        <v>766</v>
      </c>
      <c r="I232" s="11" t="s">
        <v>766</v>
      </c>
      <c r="J232" s="7" t="s">
        <v>19</v>
      </c>
      <c r="K232" s="11" t="s">
        <v>767</v>
      </c>
      <c r="L232" s="11" t="s">
        <v>768</v>
      </c>
      <c r="M232" s="9" t="n">
        <v>0.003125</v>
      </c>
      <c r="N232" s="8" t="n">
        <v>44191</v>
      </c>
    </row>
    <row r="233" customFormat="false" ht="15.8" hidden="false" customHeight="false" outlineLevel="0" collapsed="false">
      <c r="A233" s="7" t="s">
        <v>14</v>
      </c>
      <c r="B233" s="8" t="n">
        <v>44191</v>
      </c>
      <c r="C233" s="9" t="n">
        <v>0.916666666666667</v>
      </c>
      <c r="D233" s="9" t="n">
        <v>0.999305555555556</v>
      </c>
      <c r="E233" s="10" t="s">
        <v>15</v>
      </c>
      <c r="F233" s="11" t="s">
        <v>769</v>
      </c>
      <c r="G233" s="7" t="s">
        <v>17</v>
      </c>
      <c r="H233" s="11" t="s">
        <v>770</v>
      </c>
      <c r="I233" s="11" t="s">
        <v>770</v>
      </c>
      <c r="J233" s="7" t="s">
        <v>19</v>
      </c>
      <c r="K233" s="11" t="s">
        <v>771</v>
      </c>
      <c r="L233" s="11" t="s">
        <v>772</v>
      </c>
      <c r="M233" s="9" t="n">
        <v>0.003125</v>
      </c>
      <c r="N233" s="8" t="n">
        <v>44191</v>
      </c>
    </row>
    <row r="234" customFormat="false" ht="15.8" hidden="false" customHeight="false" outlineLevel="0" collapsed="false">
      <c r="A234" s="7" t="s">
        <v>14</v>
      </c>
      <c r="B234" s="8" t="n">
        <v>44191</v>
      </c>
      <c r="C234" s="9" t="n">
        <v>0.916666666666667</v>
      </c>
      <c r="D234" s="9" t="n">
        <v>0.999305555555556</v>
      </c>
      <c r="E234" s="10" t="s">
        <v>15</v>
      </c>
      <c r="F234" s="11" t="s">
        <v>773</v>
      </c>
      <c r="G234" s="7" t="s">
        <v>17</v>
      </c>
      <c r="H234" s="11" t="s">
        <v>774</v>
      </c>
      <c r="I234" s="11" t="s">
        <v>774</v>
      </c>
      <c r="J234" s="7" t="s">
        <v>19</v>
      </c>
      <c r="K234" s="11" t="s">
        <v>775</v>
      </c>
      <c r="L234" s="11" t="s">
        <v>776</v>
      </c>
      <c r="M234" s="9" t="n">
        <v>0.003125</v>
      </c>
      <c r="N234" s="8" t="n">
        <v>44191</v>
      </c>
    </row>
    <row r="235" customFormat="false" ht="15.8" hidden="false" customHeight="false" outlineLevel="0" collapsed="false">
      <c r="A235" s="7" t="s">
        <v>14</v>
      </c>
      <c r="B235" s="8" t="n">
        <v>44191</v>
      </c>
      <c r="C235" s="9" t="n">
        <v>0.916666666666667</v>
      </c>
      <c r="D235" s="9" t="n">
        <v>0.999305555555556</v>
      </c>
      <c r="E235" s="10" t="s">
        <v>15</v>
      </c>
      <c r="F235" s="11" t="s">
        <v>777</v>
      </c>
      <c r="G235" s="7" t="s">
        <v>17</v>
      </c>
      <c r="H235" s="11" t="s">
        <v>778</v>
      </c>
      <c r="I235" s="11" t="s">
        <v>778</v>
      </c>
      <c r="J235" s="7" t="s">
        <v>19</v>
      </c>
      <c r="K235" s="11" t="s">
        <v>779</v>
      </c>
      <c r="L235" s="11" t="s">
        <v>780</v>
      </c>
      <c r="M235" s="9" t="n">
        <v>0.003125</v>
      </c>
      <c r="N235" s="8" t="n">
        <v>44191</v>
      </c>
    </row>
    <row r="236" customFormat="false" ht="15.8" hidden="false" customHeight="false" outlineLevel="0" collapsed="false">
      <c r="A236" s="7" t="s">
        <v>14</v>
      </c>
      <c r="B236" s="8" t="n">
        <v>44191</v>
      </c>
      <c r="C236" s="9" t="n">
        <v>0.916666666666667</v>
      </c>
      <c r="D236" s="9" t="n">
        <v>0.999305555555556</v>
      </c>
      <c r="E236" s="10" t="s">
        <v>15</v>
      </c>
      <c r="F236" s="11" t="s">
        <v>781</v>
      </c>
      <c r="G236" s="7" t="s">
        <v>17</v>
      </c>
      <c r="H236" s="11" t="s">
        <v>782</v>
      </c>
      <c r="I236" s="11" t="s">
        <v>782</v>
      </c>
      <c r="J236" s="7" t="s">
        <v>19</v>
      </c>
      <c r="K236" s="11" t="s">
        <v>783</v>
      </c>
      <c r="L236" s="11" t="s">
        <v>784</v>
      </c>
      <c r="M236" s="9" t="n">
        <v>0.003125</v>
      </c>
      <c r="N236" s="8" t="n">
        <v>44191</v>
      </c>
    </row>
    <row r="237" customFormat="false" ht="15.8" hidden="false" customHeight="false" outlineLevel="0" collapsed="false">
      <c r="A237" s="7" t="s">
        <v>14</v>
      </c>
      <c r="B237" s="8" t="n">
        <v>44191</v>
      </c>
      <c r="C237" s="9" t="n">
        <v>0.916666666666667</v>
      </c>
      <c r="D237" s="9" t="n">
        <v>0.999305555555556</v>
      </c>
      <c r="E237" s="10" t="s">
        <v>15</v>
      </c>
      <c r="F237" s="11" t="n">
        <v>5</v>
      </c>
      <c r="G237" s="7" t="s">
        <v>17</v>
      </c>
      <c r="H237" s="11" t="s">
        <v>785</v>
      </c>
      <c r="I237" s="11" t="s">
        <v>785</v>
      </c>
      <c r="J237" s="7" t="s">
        <v>19</v>
      </c>
      <c r="K237" s="11" t="s">
        <v>786</v>
      </c>
      <c r="L237" s="11" t="s">
        <v>787</v>
      </c>
      <c r="M237" s="9" t="n">
        <v>0.003125</v>
      </c>
      <c r="N237" s="8" t="n">
        <v>44191</v>
      </c>
    </row>
    <row r="238" customFormat="false" ht="15.8" hidden="false" customHeight="false" outlineLevel="0" collapsed="false">
      <c r="A238" s="7" t="s">
        <v>14</v>
      </c>
      <c r="B238" s="8" t="n">
        <v>44191</v>
      </c>
      <c r="C238" s="9" t="n">
        <v>0.916666666666667</v>
      </c>
      <c r="D238" s="9" t="n">
        <v>0.999305555555556</v>
      </c>
      <c r="E238" s="10" t="s">
        <v>15</v>
      </c>
      <c r="F238" s="11" t="s">
        <v>788</v>
      </c>
      <c r="G238" s="7" t="s">
        <v>17</v>
      </c>
      <c r="H238" s="11" t="s">
        <v>789</v>
      </c>
      <c r="I238" s="11" t="s">
        <v>789</v>
      </c>
      <c r="J238" s="7" t="s">
        <v>19</v>
      </c>
      <c r="K238" s="11" t="s">
        <v>790</v>
      </c>
      <c r="L238" s="11" t="s">
        <v>791</v>
      </c>
      <c r="M238" s="9" t="n">
        <v>0.003125</v>
      </c>
      <c r="N238" s="8" t="n">
        <v>44191</v>
      </c>
    </row>
    <row r="239" customFormat="false" ht="15.8" hidden="false" customHeight="false" outlineLevel="0" collapsed="false">
      <c r="A239" s="7" t="s">
        <v>14</v>
      </c>
      <c r="B239" s="8" t="n">
        <v>44191</v>
      </c>
      <c r="C239" s="9" t="n">
        <v>0.916666666666667</v>
      </c>
      <c r="D239" s="9" t="n">
        <v>0.999305555555556</v>
      </c>
      <c r="E239" s="10" t="s">
        <v>15</v>
      </c>
      <c r="F239" s="11" t="s">
        <v>792</v>
      </c>
      <c r="G239" s="7" t="s">
        <v>17</v>
      </c>
      <c r="H239" s="11" t="s">
        <v>793</v>
      </c>
      <c r="I239" s="11" t="s">
        <v>793</v>
      </c>
      <c r="J239" s="7" t="s">
        <v>19</v>
      </c>
      <c r="K239" s="11" t="s">
        <v>678</v>
      </c>
      <c r="L239" s="11" t="s">
        <v>794</v>
      </c>
      <c r="M239" s="9" t="n">
        <v>0.003125</v>
      </c>
      <c r="N239" s="8" t="n">
        <v>44191</v>
      </c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1"/>
      <c r="G323" s="7"/>
      <c r="H323" s="11"/>
      <c r="I323" s="11"/>
      <c r="J323" s="7"/>
      <c r="K323" s="11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1"/>
      <c r="G324" s="7"/>
      <c r="H324" s="11"/>
      <c r="I324" s="11"/>
      <c r="J324" s="7"/>
      <c r="K324" s="11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1"/>
      <c r="G325" s="7"/>
      <c r="H325" s="11"/>
      <c r="I325" s="11"/>
      <c r="J325" s="7"/>
      <c r="K325" s="11"/>
      <c r="L325" s="11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1"/>
      <c r="G326" s="7"/>
      <c r="H326" s="11"/>
      <c r="I326" s="11"/>
      <c r="J326" s="7"/>
      <c r="K326" s="11"/>
      <c r="L326" s="11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1"/>
      <c r="G327" s="7"/>
      <c r="H327" s="11"/>
      <c r="I327" s="11"/>
      <c r="J327" s="7"/>
      <c r="K327" s="11"/>
      <c r="L327" s="11"/>
      <c r="M327" s="9"/>
      <c r="N327" s="8"/>
    </row>
    <row r="328" customFormat="false" ht="15.8" hidden="false" customHeight="false" outlineLevel="0" collapsed="false">
      <c r="K328" s="11"/>
      <c r="L328" s="11"/>
    </row>
    <row r="329" customFormat="false" ht="15.8" hidden="false" customHeight="false" outlineLevel="0" collapsed="false">
      <c r="K329" s="11"/>
      <c r="L329" s="11"/>
    </row>
    <row r="330" customFormat="false" ht="15.8" hidden="false" customHeight="false" outlineLevel="0" collapsed="false">
      <c r="K330" s="11"/>
      <c r="L330" s="11"/>
    </row>
    <row r="331" customFormat="false" ht="15.8" hidden="false" customHeight="false" outlineLevel="0" collapsed="false">
      <c r="K331" s="11"/>
      <c r="L331" s="11"/>
    </row>
    <row r="332" customFormat="false" ht="15.8" hidden="false" customHeight="false" outlineLevel="0" collapsed="false">
      <c r="K332" s="11"/>
      <c r="L332" s="11"/>
    </row>
    <row r="333" customFormat="false" ht="15.8" hidden="false" customHeight="false" outlineLevel="0" collapsed="false">
      <c r="K333" s="11"/>
      <c r="L333" s="11"/>
    </row>
    <row r="334" customFormat="false" ht="15.8" hidden="false" customHeight="false" outlineLevel="0" collapsed="false">
      <c r="K334" s="11"/>
      <c r="L334" s="11"/>
    </row>
    <row r="335" customFormat="false" ht="15.8" hidden="false" customHeight="false" outlineLevel="0" collapsed="false">
      <c r="K335" s="11"/>
      <c r="L335" s="11"/>
    </row>
    <row r="336" customFormat="false" ht="15.8" hidden="false" customHeight="false" outlineLevel="0" collapsed="false">
      <c r="K336" s="11"/>
      <c r="L336" s="11"/>
    </row>
    <row r="337" customFormat="false" ht="15.8" hidden="false" customHeight="false" outlineLevel="0" collapsed="false">
      <c r="K337" s="11"/>
      <c r="L337" s="11"/>
    </row>
    <row r="338" customFormat="false" ht="15.8" hidden="false" customHeight="false" outlineLevel="0" collapsed="false">
      <c r="K338" s="11"/>
      <c r="L338" s="11"/>
    </row>
    <row r="339" customFormat="false" ht="15.8" hidden="false" customHeight="false" outlineLevel="0" collapsed="false">
      <c r="K339" s="11"/>
      <c r="L339" s="11"/>
    </row>
    <row r="340" customFormat="false" ht="15.8" hidden="false" customHeight="false" outlineLevel="0" collapsed="false">
      <c r="K340" s="11"/>
      <c r="L340" s="11"/>
    </row>
    <row r="341" customFormat="false" ht="15.8" hidden="false" customHeight="false" outlineLevel="0" collapsed="false">
      <c r="K341" s="11"/>
      <c r="L341" s="11"/>
    </row>
    <row r="342" customFormat="false" ht="15.8" hidden="false" customHeight="false" outlineLevel="0" collapsed="false">
      <c r="K342" s="11"/>
      <c r="L342" s="11"/>
    </row>
    <row r="343" customFormat="false" ht="15.8" hidden="false" customHeight="false" outlineLevel="0" collapsed="false">
      <c r="K343" s="11"/>
      <c r="L343" s="11"/>
    </row>
    <row r="344" customFormat="false" ht="15.8" hidden="false" customHeight="false" outlineLevel="0" collapsed="false">
      <c r="L344" s="11"/>
    </row>
    <row r="345" customFormat="false" ht="15.8" hidden="false" customHeight="false" outlineLevel="0" collapsed="false">
      <c r="L345" s="11"/>
    </row>
    <row r="346" customFormat="false" ht="15.8" hidden="false" customHeight="false" outlineLevel="0" collapsed="false">
      <c r="L346" s="11"/>
    </row>
    <row r="347" customFormat="false" ht="15.8" hidden="false" customHeight="false" outlineLevel="0" collapsed="false">
      <c r="L347" s="11"/>
    </row>
    <row r="348" customFormat="false" ht="15.8" hidden="false" customHeight="false" outlineLevel="0" collapsed="false">
      <c r="L348" s="11"/>
    </row>
    <row r="349" customFormat="false" ht="15.8" hidden="false" customHeight="false" outlineLevel="0" collapsed="false">
      <c r="L349" s="11"/>
    </row>
    <row r="350" customFormat="false" ht="15.8" hidden="false" customHeight="false" outlineLevel="0" collapsed="false">
      <c r="L350" s="11"/>
    </row>
    <row r="351" customFormat="false" ht="15.8" hidden="false" customHeight="false" outlineLevel="0" collapsed="false">
      <c r="L351" s="11"/>
    </row>
    <row r="352" customFormat="false" ht="15.8" hidden="false" customHeight="false" outlineLevel="0" collapsed="false">
      <c r="L352" s="11"/>
    </row>
    <row r="353" customFormat="false" ht="15.8" hidden="false" customHeight="false" outlineLevel="0" collapsed="false">
      <c r="L353" s="11"/>
    </row>
    <row r="354" customFormat="false" ht="15.8" hidden="false" customHeight="false" outlineLevel="0" collapsed="false">
      <c r="L354" s="11"/>
    </row>
    <row r="355" customFormat="false" ht="15.8" hidden="false" customHeight="false" outlineLevel="0" collapsed="false">
      <c r="L355" s="11"/>
    </row>
    <row r="356" customFormat="false" ht="15.8" hidden="false" customHeight="false" outlineLevel="0" collapsed="false">
      <c r="L356" s="11"/>
    </row>
    <row r="357" customFormat="false" ht="15.8" hidden="false" customHeight="false" outlineLevel="0" collapsed="false">
      <c r="L357" s="11"/>
    </row>
    <row r="358" customFormat="false" ht="15.8" hidden="false" customHeight="false" outlineLevel="0" collapsed="false">
      <c r="L358" s="11"/>
    </row>
    <row r="359" customFormat="false" ht="15.8" hidden="false" customHeight="false" outlineLevel="0" collapsed="false">
      <c r="L359" s="11"/>
    </row>
    <row r="360" customFormat="false" ht="15.8" hidden="false" customHeight="false" outlineLevel="0" collapsed="false">
      <c r="L360" s="11"/>
    </row>
    <row r="361" customFormat="false" ht="15.8" hidden="false" customHeight="false" outlineLevel="0" collapsed="false">
      <c r="L361" s="11"/>
    </row>
    <row r="362" customFormat="false" ht="15.8" hidden="false" customHeight="false" outlineLevel="0" collapsed="false">
      <c r="L362" s="11"/>
    </row>
    <row r="363" customFormat="false" ht="15.8" hidden="false" customHeight="false" outlineLevel="0" collapsed="false">
      <c r="L363" s="11"/>
    </row>
    <row r="364" customFormat="false" ht="15.8" hidden="false" customHeight="false" outlineLevel="0" collapsed="false">
      <c r="L364" s="11"/>
    </row>
    <row r="365" customFormat="false" ht="15.8" hidden="false" customHeight="false" outlineLevel="0" collapsed="false">
      <c r="L365" s="11"/>
    </row>
    <row r="366" customFormat="false" ht="15.8" hidden="false" customHeight="false" outlineLevel="0" collapsed="false">
      <c r="L366" s="11"/>
    </row>
    <row r="367" customFormat="false" ht="15.8" hidden="false" customHeight="false" outlineLevel="0" collapsed="false">
      <c r="L367" s="11"/>
    </row>
    <row r="368" customFormat="false" ht="15.8" hidden="false" customHeight="false" outlineLevel="0" collapsed="false">
      <c r="L368" s="11"/>
    </row>
    <row r="369" customFormat="false" ht="15.8" hidden="false" customHeight="false" outlineLevel="0" collapsed="false">
      <c r="L369" s="11"/>
    </row>
    <row r="370" customFormat="false" ht="15.8" hidden="false" customHeight="false" outlineLevel="0" collapsed="false">
      <c r="L370" s="11"/>
    </row>
    <row r="371" customFormat="false" ht="15.8" hidden="false" customHeight="false" outlineLevel="0" collapsed="false">
      <c r="L371" s="11"/>
    </row>
    <row r="372" customFormat="false" ht="15.8" hidden="false" customHeight="false" outlineLevel="0" collapsed="false">
      <c r="L372" s="11"/>
    </row>
    <row r="373" customFormat="false" ht="15.8" hidden="false" customHeight="false" outlineLevel="0" collapsed="false">
      <c r="L373" s="11"/>
    </row>
    <row r="374" customFormat="false" ht="15.8" hidden="false" customHeight="false" outlineLevel="0" collapsed="false">
      <c r="L374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1-01-11T13:49:03Z</dcterms:modified>
  <cp:revision>43</cp:revision>
  <dc:subject/>
  <dc:title/>
</cp:coreProperties>
</file>