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Even If</t>
  </si>
  <si>
    <t xml:space="preserve">D</t>
  </si>
  <si>
    <t xml:space="preserve"> Benny Benassi &amp; Vassy</t>
  </si>
  <si>
    <t xml:space="preserve">cop con</t>
  </si>
  <si>
    <t xml:space="preserve">Funky Time</t>
  </si>
  <si>
    <t xml:space="preserve"> Dannic &amp; HIIO</t>
  </si>
  <si>
    <t xml:space="preserve">Heading Up High (Years Remix)</t>
  </si>
  <si>
    <t xml:space="preserve"> Armin van Buuren &amp; Kensington</t>
  </si>
  <si>
    <t xml:space="preserve">Turn Me Up (VIP Mix)</t>
  </si>
  <si>
    <t xml:space="preserve"> MoTi</t>
  </si>
  <si>
    <t xml:space="preserve">Heaven On Earth (Blasterjaxx Remix)</t>
  </si>
  <si>
    <t xml:space="preserve"> Steve Aoki</t>
  </si>
  <si>
    <t xml:space="preserve">Sweet &amp; Sour</t>
  </si>
  <si>
    <t xml:space="preserve">In My Head (DallasK Remix)</t>
  </si>
  <si>
    <t xml:space="preserve"> Galantis</t>
  </si>
  <si>
    <t xml:space="preserve">Hiamo</t>
  </si>
  <si>
    <t xml:space="preserve"> Ale Q &amp; Sonny Noto</t>
  </si>
  <si>
    <t xml:space="preserve">Fall For You</t>
  </si>
  <si>
    <t xml:space="preserve"> Suspect 44 x Soar</t>
  </si>
  <si>
    <t xml:space="preserve">Make You Go</t>
  </si>
  <si>
    <t xml:space="preserve"> Tony Junior and Riggi &amp; Piros</t>
  </si>
  <si>
    <t xml:space="preserve">Affected</t>
  </si>
  <si>
    <t xml:space="preserve"> twoloud</t>
  </si>
  <si>
    <t xml:space="preserve">Viper</t>
  </si>
  <si>
    <t xml:space="preserve"> Smash of the Week: Jochen Miller</t>
  </si>
  <si>
    <t xml:space="preserve">Ghosts &amp; Melissa Ramsay (Joakim Molitor Remix)</t>
  </si>
  <si>
    <t xml:space="preserve"> Feenixpawl</t>
  </si>
  <si>
    <t xml:space="preserve">Get Ready (Blasterjaxx Edit)</t>
  </si>
  <si>
    <t xml:space="preserve"> BOOSTEDKIDS</t>
  </si>
  <si>
    <t xml:space="preserve">Need You</t>
  </si>
  <si>
    <t xml:space="preserve"> FTampa &amp; Sex Room</t>
  </si>
  <si>
    <t xml:space="preserve">WTPA (Henry Fong Remix) [&amp; Ms Williams]</t>
  </si>
  <si>
    <t xml:space="preserve"> Brillz &amp; LAXX</t>
  </si>
  <si>
    <t xml:space="preserve">Dont Let Me Down (Extended Mix)</t>
  </si>
  <si>
    <t xml:space="preserve"> The Chainsmokers &amp; Daya</t>
  </si>
  <si>
    <t xml:space="preserve">Heaven (KSHMR Remix)</t>
  </si>
  <si>
    <t xml:space="preserve"> Shaun Frank &amp; KSHMR &amp; Delaney Jane</t>
  </si>
  <si>
    <t xml:space="preserve">Dont Stop</t>
  </si>
  <si>
    <t xml:space="preserve"> Dave Winnel</t>
  </si>
  <si>
    <t xml:space="preserve">Feel Your Love (DBSTF Remix) </t>
  </si>
  <si>
    <t xml:space="preserve"> Dannic &amp; Sick Individuals</t>
  </si>
  <si>
    <t xml:space="preserve">Lyon</t>
  </si>
  <si>
    <t xml:space="preserve"> Klahr</t>
  </si>
  <si>
    <t xml:space="preserve">Labyrinth</t>
  </si>
  <si>
    <t xml:space="preserve">Thump</t>
  </si>
  <si>
    <t xml:space="preserve"> Marco V &amp; OB</t>
  </si>
  <si>
    <t xml:space="preserve">Jungle</t>
  </si>
  <si>
    <t xml:space="preserve"> Dannic</t>
  </si>
  <si>
    <t xml:space="preserve">Out Of Gravity</t>
  </si>
  <si>
    <t xml:space="preserve"> Yves V &amp; Swanky Tunes</t>
  </si>
  <si>
    <t xml:space="preserve">Takeover</t>
  </si>
  <si>
    <t xml:space="preserve"> Arston &amp; Sandro Silva</t>
  </si>
  <si>
    <t xml:space="preserve">You &amp; Me</t>
  </si>
  <si>
    <t xml:space="preserve"> Daav One</t>
  </si>
  <si>
    <t xml:space="preserve">Victorious</t>
  </si>
  <si>
    <t xml:space="preserve"> Vigel</t>
  </si>
  <si>
    <t xml:space="preserve">Phatt Bass 2016</t>
  </si>
  <si>
    <t xml:space="preserve"> Smash of the Week: Wolfpack &amp; Warp Brothers</t>
  </si>
  <si>
    <t xml:space="preserve">Dat Disco Swindle</t>
  </si>
  <si>
    <t xml:space="preserve"> Firebeatz &amp; Schella</t>
  </si>
  <si>
    <t xml:space="preserve">Cuba Libre </t>
  </si>
  <si>
    <t xml:space="preserve"> Sander van Doorn</t>
  </si>
  <si>
    <t xml:space="preserve">Revolution (Extended Mix) 8A</t>
  </si>
  <si>
    <t xml:space="preserve"> RIVERO</t>
  </si>
  <si>
    <t xml:space="preserve">New York City (Dash Berlin Remix)</t>
  </si>
  <si>
    <t xml:space="preserve"> The Chainsmokers</t>
  </si>
  <si>
    <t xml:space="preserve">LED There Be Light (Slice N Dice Bootleg)</t>
  </si>
  <si>
    <t xml:space="preserve"> Rank 1</t>
  </si>
  <si>
    <t xml:space="preserve">Blackout</t>
  </si>
  <si>
    <t xml:space="preserve"> Tritonal</t>
  </si>
  <si>
    <t xml:space="preserve">Dreamcatcher</t>
  </si>
  <si>
    <t xml:space="preserve"> Honka &amp; Adventurer</t>
  </si>
  <si>
    <t xml:space="preserve">Is This Love</t>
  </si>
  <si>
    <t xml:space="preserve"> Vicetone x Bob Marley</t>
  </si>
  <si>
    <t xml:space="preserve">Tonight</t>
  </si>
  <si>
    <t xml:space="preserve"> Don Diablo</t>
  </si>
  <si>
    <t xml:space="preserve">Louder, Harder, Better</t>
  </si>
  <si>
    <t xml:space="preserve">The Matrix</t>
  </si>
  <si>
    <t xml:space="preserve"> Eric Prydz</t>
  </si>
  <si>
    <t xml:space="preserve">Hit The Roof</t>
  </si>
  <si>
    <t xml:space="preserve"> Marcus Santoro</t>
  </si>
  <si>
    <t xml:space="preserve">Light It Up (Quintino Bootleg)</t>
  </si>
  <si>
    <t xml:space="preserve"> Major Lazer</t>
  </si>
  <si>
    <t xml:space="preserve">Electric Walk (Blasterjaxx Remix)</t>
  </si>
  <si>
    <t xml:space="preserve"> Nytrix &amp; DEV</t>
  </si>
  <si>
    <t xml:space="preserve">Sax (Afrojack Edit)</t>
  </si>
  <si>
    <t xml:space="preserve"> Karim Mika</t>
  </si>
  <si>
    <t xml:space="preserve">Love</t>
  </si>
  <si>
    <t xml:space="preserve"> DRYM</t>
  </si>
  <si>
    <t xml:space="preserve">Last Dragon</t>
  </si>
  <si>
    <t xml:space="preserve">Cant Stop This Feeling (Extended Mix)</t>
  </si>
  <si>
    <t xml:space="preserve"> Thomas Gold &amp; Amersy</t>
  </si>
  <si>
    <t xml:space="preserve">We Wanna Party</t>
  </si>
  <si>
    <t xml:space="preserve"> TJR &amp; Savage</t>
  </si>
  <si>
    <t xml:space="preserve">AI</t>
  </si>
  <si>
    <t xml:space="preserve"> Above &amp; Beyond</t>
  </si>
  <si>
    <t xml:space="preserve">Heading Up High (First State Remix)</t>
  </si>
  <si>
    <t xml:space="preserve"> Armin Van Buuren &amp; Kensington</t>
  </si>
  <si>
    <t xml:space="preserve">Never Forget You (Husman Rework)</t>
  </si>
  <si>
    <t xml:space="preserve"> Smash of the Week: Zara Larsson &amp; MNEK</t>
  </si>
  <si>
    <t xml:space="preserve">Touch</t>
  </si>
  <si>
    <t xml:space="preserve"> ID &amp; TBA</t>
  </si>
  <si>
    <t xml:space="preserve">Breathe</t>
  </si>
  <si>
    <t xml:space="preserve"> Eric Prydz &amp; Rob Swire</t>
  </si>
  <si>
    <t xml:space="preserve">Freak Like Me</t>
  </si>
  <si>
    <t xml:space="preserve"> TBA</t>
  </si>
  <si>
    <t xml:space="preserve">Waiting For So Long (Arty Remix)</t>
  </si>
  <si>
    <t xml:space="preserve"> Axwell</t>
  </si>
  <si>
    <t xml:space="preserve">Arcade</t>
  </si>
  <si>
    <t xml:space="preserve"> Smash of the Week:Dimitri Vegas &amp; Like Mike vs W&amp;W</t>
  </si>
  <si>
    <t xml:space="preserve">Drop That Low (When I Dip)</t>
  </si>
  <si>
    <t xml:space="preserve"> Tujamo</t>
  </si>
  <si>
    <t xml:space="preserve">Rebels (&amp; Audio Bullys)</t>
  </si>
  <si>
    <t xml:space="preserve"> Wiwek</t>
  </si>
  <si>
    <t xml:space="preserve">Kirigami</t>
  </si>
  <si>
    <t xml:space="preserve"> Florian Picasso</t>
  </si>
  <si>
    <t xml:space="preserve"> Maestro Harrell &amp; Posso</t>
  </si>
  <si>
    <t xml:space="preserve">Fragments</t>
  </si>
  <si>
    <t xml:space="preserve"> Toby Green</t>
  </si>
  <si>
    <t xml:space="preserve">I Can Feel</t>
  </si>
  <si>
    <t xml:space="preserve"> Fedde Le Grand &amp; Cobra Effect</t>
  </si>
  <si>
    <t xml:space="preserve">Heroin</t>
  </si>
  <si>
    <t xml:space="preserve"> Aki</t>
  </si>
  <si>
    <t xml:space="preserve">How Deep Is Your Love (David Gravell Remix)</t>
  </si>
  <si>
    <t xml:space="preserve"> Calvin Harris &amp; The Disciples</t>
  </si>
  <si>
    <t xml:space="preserve">On The Floor Like</t>
  </si>
  <si>
    <t xml:space="preserve"> Bassjackers &amp; Joe Ghost &amp; MOTi</t>
  </si>
  <si>
    <t xml:space="preserve">Blow This Club</t>
  </si>
  <si>
    <t xml:space="preserve"> Max Vangeli &amp; Flatdisk</t>
  </si>
  <si>
    <t xml:space="preserve">Lyra</t>
  </si>
  <si>
    <t xml:space="preserve"> Paris &amp; Simo x Misha K</t>
  </si>
  <si>
    <t xml:space="preserve">Fake Pain</t>
  </si>
  <si>
    <t xml:space="preserve"> Mario Ayuda, Kuyt &amp; Matthew Crash &amp; Alex Naz</t>
  </si>
  <si>
    <t xml:space="preserve">Lost Connection (Chris Schweizer Remix)</t>
  </si>
  <si>
    <t xml:space="preserve"> Jochen Miller</t>
  </si>
  <si>
    <t xml:space="preserve">Titans</t>
  </si>
  <si>
    <t xml:space="preserve"> MaRlo</t>
  </si>
  <si>
    <t xml:space="preserve">Under Your Skin</t>
  </si>
  <si>
    <t xml:space="preserve"> Grum &amp; Rothchi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:N72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01</v>
      </c>
      <c r="C2" s="7" t="n">
        <v>0.0847222222222222</v>
      </c>
      <c r="D2" s="7" t="n">
        <v>0.124884259259259</v>
      </c>
      <c r="E2" s="8" t="s">
        <v>15</v>
      </c>
      <c r="F2" s="9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401</v>
      </c>
    </row>
    <row r="3" customFormat="false" ht="14.65" hidden="false" customHeight="false" outlineLevel="0" collapsed="false">
      <c r="A3" s="5" t="s">
        <v>14</v>
      </c>
      <c r="B3" s="6" t="n">
        <v>42401</v>
      </c>
      <c r="C3" s="7" t="n">
        <v>0.0847222222222222</v>
      </c>
      <c r="D3" s="7" t="n">
        <v>0.124884259259259</v>
      </c>
      <c r="E3" s="8" t="s">
        <v>15</v>
      </c>
      <c r="F3" s="9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401</v>
      </c>
    </row>
    <row r="4" customFormat="false" ht="14.65" hidden="false" customHeight="false" outlineLevel="0" collapsed="false">
      <c r="A4" s="5" t="s">
        <v>14</v>
      </c>
      <c r="B4" s="6" t="n">
        <v>42401</v>
      </c>
      <c r="C4" s="7" t="n">
        <v>0.0847222222222222</v>
      </c>
      <c r="D4" s="7" t="n">
        <v>0.124884259259259</v>
      </c>
      <c r="E4" s="8" t="s">
        <v>15</v>
      </c>
      <c r="F4" s="9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401</v>
      </c>
    </row>
    <row r="5" customFormat="false" ht="14.65" hidden="false" customHeight="false" outlineLevel="0" collapsed="false">
      <c r="A5" s="5" t="s">
        <v>14</v>
      </c>
      <c r="B5" s="6" t="n">
        <v>42401</v>
      </c>
      <c r="C5" s="7" t="n">
        <v>0.0847222222222222</v>
      </c>
      <c r="D5" s="7" t="n">
        <v>0.124884259259259</v>
      </c>
      <c r="E5" s="8" t="s">
        <v>15</v>
      </c>
      <c r="F5" s="9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401</v>
      </c>
    </row>
    <row r="6" customFormat="false" ht="14.65" hidden="false" customHeight="false" outlineLevel="0" collapsed="false">
      <c r="A6" s="5" t="s">
        <v>14</v>
      </c>
      <c r="B6" s="6" t="n">
        <v>42401</v>
      </c>
      <c r="C6" s="7" t="n">
        <v>0.0847222222222222</v>
      </c>
      <c r="D6" s="7" t="n">
        <v>0.124884259259259</v>
      </c>
      <c r="E6" s="8" t="s">
        <v>15</v>
      </c>
      <c r="F6" s="9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401</v>
      </c>
    </row>
    <row r="7" customFormat="false" ht="14.65" hidden="false" customHeight="false" outlineLevel="0" collapsed="false">
      <c r="A7" s="5" t="s">
        <v>14</v>
      </c>
      <c r="B7" s="6" t="n">
        <v>42401</v>
      </c>
      <c r="C7" s="7" t="n">
        <v>0.0847222222222222</v>
      </c>
      <c r="D7" s="7" t="n">
        <v>0.124884259259259</v>
      </c>
      <c r="E7" s="8" t="s">
        <v>15</v>
      </c>
      <c r="F7" s="9" t="s">
        <v>28</v>
      </c>
      <c r="G7" s="5" t="s">
        <v>17</v>
      </c>
      <c r="H7" s="0" t="s">
        <v>28</v>
      </c>
      <c r="I7" s="0" t="s">
        <v>28</v>
      </c>
      <c r="J7" s="5" t="s">
        <v>19</v>
      </c>
      <c r="M7" s="7" t="n">
        <v>0.00243055555555556</v>
      </c>
      <c r="N7" s="6" t="n">
        <v>42401</v>
      </c>
    </row>
    <row r="8" customFormat="false" ht="14.65" hidden="false" customHeight="false" outlineLevel="0" collapsed="false">
      <c r="A8" s="5" t="s">
        <v>14</v>
      </c>
      <c r="B8" s="6" t="n">
        <v>42401</v>
      </c>
      <c r="C8" s="7" t="n">
        <v>0.0847222222222222</v>
      </c>
      <c r="D8" s="7" t="n">
        <v>0.124884259259259</v>
      </c>
      <c r="E8" s="8" t="s">
        <v>15</v>
      </c>
      <c r="F8" s="9" t="s">
        <v>29</v>
      </c>
      <c r="G8" s="5" t="s">
        <v>17</v>
      </c>
      <c r="H8" s="0" t="s">
        <v>30</v>
      </c>
      <c r="I8" s="0" t="s">
        <v>30</v>
      </c>
      <c r="J8" s="5" t="s">
        <v>19</v>
      </c>
      <c r="M8" s="7" t="n">
        <v>0.00243055555555556</v>
      </c>
      <c r="N8" s="6" t="n">
        <v>42401</v>
      </c>
    </row>
    <row r="9" customFormat="false" ht="14.65" hidden="false" customHeight="false" outlineLevel="0" collapsed="false">
      <c r="A9" s="5" t="s">
        <v>14</v>
      </c>
      <c r="B9" s="6" t="n">
        <v>42401</v>
      </c>
      <c r="C9" s="7" t="n">
        <v>0.0847222222222222</v>
      </c>
      <c r="D9" s="7" t="n">
        <v>0.124884259259259</v>
      </c>
      <c r="E9" s="8" t="s">
        <v>15</v>
      </c>
      <c r="F9" s="9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43055555555556</v>
      </c>
      <c r="N9" s="6" t="n">
        <v>42401</v>
      </c>
    </row>
    <row r="10" customFormat="false" ht="14.65" hidden="false" customHeight="false" outlineLevel="0" collapsed="false">
      <c r="A10" s="5" t="s">
        <v>14</v>
      </c>
      <c r="B10" s="6" t="n">
        <v>42401</v>
      </c>
      <c r="C10" s="7" t="n">
        <v>0.0847222222222222</v>
      </c>
      <c r="D10" s="7" t="n">
        <v>0.124884259259259</v>
      </c>
      <c r="E10" s="8" t="s">
        <v>15</v>
      </c>
      <c r="F10" s="9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43055555555556</v>
      </c>
      <c r="N10" s="6" t="n">
        <v>42401</v>
      </c>
    </row>
    <row r="11" customFormat="false" ht="14.65" hidden="false" customHeight="false" outlineLevel="0" collapsed="false">
      <c r="A11" s="5" t="s">
        <v>14</v>
      </c>
      <c r="B11" s="6" t="n">
        <v>42401</v>
      </c>
      <c r="C11" s="7" t="n">
        <v>0.0847222222222222</v>
      </c>
      <c r="D11" s="7" t="n">
        <v>0.124884259259259</v>
      </c>
      <c r="E11" s="8" t="s">
        <v>15</v>
      </c>
      <c r="F11" s="9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43055555555556</v>
      </c>
      <c r="N11" s="6" t="n">
        <v>42401</v>
      </c>
    </row>
    <row r="12" customFormat="false" ht="14.65" hidden="false" customHeight="false" outlineLevel="0" collapsed="false">
      <c r="A12" s="5" t="s">
        <v>14</v>
      </c>
      <c r="B12" s="6" t="n">
        <v>42401</v>
      </c>
      <c r="C12" s="7" t="n">
        <v>0.0847222222222222</v>
      </c>
      <c r="D12" s="7" t="n">
        <v>0.124884259259259</v>
      </c>
      <c r="E12" s="8" t="s">
        <v>15</v>
      </c>
      <c r="F12" s="9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43055555555556</v>
      </c>
      <c r="N12" s="6" t="n">
        <v>42401</v>
      </c>
    </row>
    <row r="13" customFormat="false" ht="14.65" hidden="false" customHeight="false" outlineLevel="0" collapsed="false">
      <c r="A13" s="5" t="s">
        <v>14</v>
      </c>
      <c r="B13" s="6" t="n">
        <v>42401</v>
      </c>
      <c r="C13" s="7" t="n">
        <v>0.0847222222222222</v>
      </c>
      <c r="D13" s="7" t="n">
        <v>0.124884259259259</v>
      </c>
      <c r="E13" s="8" t="s">
        <v>15</v>
      </c>
      <c r="F13" s="9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2401</v>
      </c>
    </row>
    <row r="14" customFormat="false" ht="14.65" hidden="false" customHeight="false" outlineLevel="0" collapsed="false">
      <c r="A14" s="5" t="s">
        <v>14</v>
      </c>
      <c r="B14" s="6" t="n">
        <v>42401</v>
      </c>
      <c r="C14" s="7" t="n">
        <v>0.0847222222222222</v>
      </c>
      <c r="D14" s="7" t="n">
        <v>0.124884259259259</v>
      </c>
      <c r="E14" s="8" t="s">
        <v>15</v>
      </c>
      <c r="F14" s="9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2401</v>
      </c>
    </row>
    <row r="15" customFormat="false" ht="14.65" hidden="false" customHeight="false" outlineLevel="0" collapsed="false">
      <c r="A15" s="5" t="s">
        <v>14</v>
      </c>
      <c r="B15" s="6" t="n">
        <v>42401</v>
      </c>
      <c r="C15" s="7" t="n">
        <v>0.0847222222222222</v>
      </c>
      <c r="D15" s="7" t="n">
        <v>0.124884259259259</v>
      </c>
      <c r="E15" s="8" t="s">
        <v>15</v>
      </c>
      <c r="F15" s="9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2401</v>
      </c>
    </row>
    <row r="16" customFormat="false" ht="14.65" hidden="false" customHeight="false" outlineLevel="0" collapsed="false">
      <c r="A16" s="5" t="s">
        <v>14</v>
      </c>
      <c r="B16" s="6" t="n">
        <v>42408</v>
      </c>
      <c r="C16" s="7" t="n">
        <v>0.0847222222222222</v>
      </c>
      <c r="D16" s="7" t="n">
        <v>0.124884259259259</v>
      </c>
      <c r="E16" s="8" t="s">
        <v>15</v>
      </c>
      <c r="F16" s="9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2408</v>
      </c>
    </row>
    <row r="17" customFormat="false" ht="14.65" hidden="false" customHeight="false" outlineLevel="0" collapsed="false">
      <c r="A17" s="5" t="s">
        <v>14</v>
      </c>
      <c r="B17" s="6" t="n">
        <v>42408</v>
      </c>
      <c r="C17" s="7" t="n">
        <v>0.0847222222222222</v>
      </c>
      <c r="D17" s="7" t="n">
        <v>0.124884259259259</v>
      </c>
      <c r="E17" s="8" t="s">
        <v>15</v>
      </c>
      <c r="F17" s="9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2408</v>
      </c>
    </row>
    <row r="18" customFormat="false" ht="14.65" hidden="false" customHeight="false" outlineLevel="0" collapsed="false">
      <c r="A18" s="5" t="s">
        <v>14</v>
      </c>
      <c r="B18" s="6" t="n">
        <v>42408</v>
      </c>
      <c r="C18" s="7" t="n">
        <v>0.0847222222222222</v>
      </c>
      <c r="D18" s="7" t="n">
        <v>0.124884259259259</v>
      </c>
      <c r="E18" s="8" t="s">
        <v>15</v>
      </c>
      <c r="F18" s="9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2408</v>
      </c>
    </row>
    <row r="19" customFormat="false" ht="14.65" hidden="false" customHeight="false" outlineLevel="0" collapsed="false">
      <c r="A19" s="5" t="s">
        <v>14</v>
      </c>
      <c r="B19" s="6" t="n">
        <v>42408</v>
      </c>
      <c r="C19" s="7" t="n">
        <v>0.0847222222222222</v>
      </c>
      <c r="D19" s="7" t="n">
        <v>0.124884259259259</v>
      </c>
      <c r="E19" s="8" t="s">
        <v>15</v>
      </c>
      <c r="F19" s="9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2408</v>
      </c>
    </row>
    <row r="20" customFormat="false" ht="14.65" hidden="false" customHeight="false" outlineLevel="0" collapsed="false">
      <c r="A20" s="5" t="s">
        <v>14</v>
      </c>
      <c r="B20" s="6" t="n">
        <v>42408</v>
      </c>
      <c r="C20" s="7" t="n">
        <v>0.0847222222222222</v>
      </c>
      <c r="D20" s="7" t="n">
        <v>0.124884259259259</v>
      </c>
      <c r="E20" s="8" t="s">
        <v>15</v>
      </c>
      <c r="F20" s="9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2408</v>
      </c>
    </row>
    <row r="21" customFormat="false" ht="14.65" hidden="false" customHeight="false" outlineLevel="0" collapsed="false">
      <c r="A21" s="5" t="s">
        <v>14</v>
      </c>
      <c r="B21" s="6" t="n">
        <v>42408</v>
      </c>
      <c r="C21" s="7" t="n">
        <v>0.0847222222222222</v>
      </c>
      <c r="D21" s="7" t="n">
        <v>0.124884259259259</v>
      </c>
      <c r="E21" s="8" t="s">
        <v>15</v>
      </c>
      <c r="F21" s="9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2408</v>
      </c>
    </row>
    <row r="22" customFormat="false" ht="14.65" hidden="false" customHeight="false" outlineLevel="0" collapsed="false">
      <c r="A22" s="5" t="s">
        <v>14</v>
      </c>
      <c r="B22" s="6" t="n">
        <v>42408</v>
      </c>
      <c r="C22" s="7" t="n">
        <v>0.0847222222222222</v>
      </c>
      <c r="D22" s="7" t="n">
        <v>0.124884259259259</v>
      </c>
      <c r="E22" s="8" t="s">
        <v>15</v>
      </c>
      <c r="F22" s="9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43055555555556</v>
      </c>
      <c r="N22" s="6" t="n">
        <v>42408</v>
      </c>
    </row>
    <row r="23" customFormat="false" ht="14.65" hidden="false" customHeight="false" outlineLevel="0" collapsed="false">
      <c r="A23" s="5" t="s">
        <v>14</v>
      </c>
      <c r="B23" s="6" t="n">
        <v>42408</v>
      </c>
      <c r="C23" s="7" t="n">
        <v>0.0847222222222222</v>
      </c>
      <c r="D23" s="7" t="n">
        <v>0.124884259259259</v>
      </c>
      <c r="E23" s="8" t="s">
        <v>15</v>
      </c>
      <c r="F23" s="9" t="s">
        <v>59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43055555555556</v>
      </c>
      <c r="N23" s="6" t="n">
        <v>42408</v>
      </c>
    </row>
    <row r="24" customFormat="false" ht="14.65" hidden="false" customHeight="false" outlineLevel="0" collapsed="false">
      <c r="A24" s="5" t="s">
        <v>14</v>
      </c>
      <c r="B24" s="6" t="n">
        <v>42408</v>
      </c>
      <c r="C24" s="7" t="n">
        <v>0.0847222222222222</v>
      </c>
      <c r="D24" s="7" t="n">
        <v>0.124884259259259</v>
      </c>
      <c r="E24" s="8" t="s">
        <v>15</v>
      </c>
      <c r="F24" s="9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43055555555556</v>
      </c>
      <c r="N24" s="6" t="n">
        <v>42408</v>
      </c>
    </row>
    <row r="25" customFormat="false" ht="14.65" hidden="false" customHeight="false" outlineLevel="0" collapsed="false">
      <c r="A25" s="5" t="s">
        <v>14</v>
      </c>
      <c r="B25" s="6" t="n">
        <v>42408</v>
      </c>
      <c r="C25" s="7" t="n">
        <v>0.0847222222222222</v>
      </c>
      <c r="D25" s="7" t="n">
        <v>0.124884259259259</v>
      </c>
      <c r="E25" s="8" t="s">
        <v>15</v>
      </c>
      <c r="F25" s="9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43055555555556</v>
      </c>
      <c r="N25" s="6" t="n">
        <v>42408</v>
      </c>
    </row>
    <row r="26" customFormat="false" ht="14.65" hidden="false" customHeight="false" outlineLevel="0" collapsed="false">
      <c r="A26" s="5" t="s">
        <v>14</v>
      </c>
      <c r="B26" s="6" t="n">
        <v>42408</v>
      </c>
      <c r="C26" s="7" t="n">
        <v>0.0847222222222222</v>
      </c>
      <c r="D26" s="7" t="n">
        <v>0.124884259259259</v>
      </c>
      <c r="E26" s="8" t="s">
        <v>15</v>
      </c>
      <c r="F26" s="9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43055555555556</v>
      </c>
      <c r="N26" s="6" t="n">
        <v>42408</v>
      </c>
    </row>
    <row r="27" customFormat="false" ht="14.65" hidden="false" customHeight="false" outlineLevel="0" collapsed="false">
      <c r="A27" s="5" t="s">
        <v>14</v>
      </c>
      <c r="B27" s="6" t="n">
        <v>42408</v>
      </c>
      <c r="C27" s="7" t="n">
        <v>0.0847222222222222</v>
      </c>
      <c r="D27" s="7" t="n">
        <v>0.124884259259259</v>
      </c>
      <c r="E27" s="8" t="s">
        <v>15</v>
      </c>
      <c r="F27" s="9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43055555555556</v>
      </c>
      <c r="N27" s="6" t="n">
        <v>42408</v>
      </c>
    </row>
    <row r="28" customFormat="false" ht="14.65" hidden="false" customHeight="false" outlineLevel="0" collapsed="false">
      <c r="A28" s="5" t="s">
        <v>14</v>
      </c>
      <c r="B28" s="6" t="n">
        <v>42408</v>
      </c>
      <c r="C28" s="7" t="n">
        <v>0.0847222222222222</v>
      </c>
      <c r="D28" s="7" t="n">
        <v>0.124884259259259</v>
      </c>
      <c r="E28" s="8" t="s">
        <v>15</v>
      </c>
      <c r="F28" s="9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43055555555556</v>
      </c>
      <c r="N28" s="6" t="n">
        <v>42408</v>
      </c>
    </row>
    <row r="29" customFormat="false" ht="14.65" hidden="false" customHeight="false" outlineLevel="0" collapsed="false">
      <c r="A29" s="5" t="s">
        <v>14</v>
      </c>
      <c r="B29" s="6" t="n">
        <v>42408</v>
      </c>
      <c r="C29" s="7" t="n">
        <v>0.0847222222222222</v>
      </c>
      <c r="D29" s="7" t="n">
        <v>0.124884259259259</v>
      </c>
      <c r="E29" s="8" t="s">
        <v>15</v>
      </c>
      <c r="F29" s="9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43055555555556</v>
      </c>
      <c r="N29" s="6" t="n">
        <v>42408</v>
      </c>
    </row>
    <row r="30" customFormat="false" ht="14.65" hidden="false" customHeight="false" outlineLevel="0" collapsed="false">
      <c r="A30" s="5" t="s">
        <v>14</v>
      </c>
      <c r="B30" s="6" t="n">
        <v>42415</v>
      </c>
      <c r="C30" s="7" t="n">
        <v>0.0847222222222222</v>
      </c>
      <c r="D30" s="7" t="n">
        <v>0.124884259259259</v>
      </c>
      <c r="E30" s="8" t="s">
        <v>15</v>
      </c>
      <c r="F30" s="9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43055555555556</v>
      </c>
      <c r="N30" s="6" t="n">
        <v>42415</v>
      </c>
    </row>
    <row r="31" customFormat="false" ht="14.65" hidden="false" customHeight="false" outlineLevel="0" collapsed="false">
      <c r="A31" s="5" t="s">
        <v>14</v>
      </c>
      <c r="B31" s="6" t="n">
        <v>42415</v>
      </c>
      <c r="C31" s="7" t="n">
        <v>0.0847222222222222</v>
      </c>
      <c r="D31" s="7" t="n">
        <v>0.124884259259259</v>
      </c>
      <c r="E31" s="8" t="s">
        <v>15</v>
      </c>
      <c r="F31" s="9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43055555555556</v>
      </c>
      <c r="N31" s="6" t="n">
        <v>42415</v>
      </c>
    </row>
    <row r="32" customFormat="false" ht="14.65" hidden="false" customHeight="false" outlineLevel="0" collapsed="false">
      <c r="A32" s="5" t="s">
        <v>14</v>
      </c>
      <c r="B32" s="6" t="n">
        <v>42415</v>
      </c>
      <c r="C32" s="7" t="n">
        <v>0.0847222222222222</v>
      </c>
      <c r="D32" s="7" t="n">
        <v>0.124884259259259</v>
      </c>
      <c r="E32" s="8" t="s">
        <v>15</v>
      </c>
      <c r="F32" s="9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43055555555556</v>
      </c>
      <c r="N32" s="6" t="n">
        <v>42415</v>
      </c>
    </row>
    <row r="33" customFormat="false" ht="14.65" hidden="false" customHeight="false" outlineLevel="0" collapsed="false">
      <c r="A33" s="5" t="s">
        <v>14</v>
      </c>
      <c r="B33" s="6" t="n">
        <v>42415</v>
      </c>
      <c r="C33" s="7" t="n">
        <v>0.0847222222222222</v>
      </c>
      <c r="D33" s="7" t="n">
        <v>0.124884259259259</v>
      </c>
      <c r="E33" s="8" t="s">
        <v>15</v>
      </c>
      <c r="F33" s="9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43055555555556</v>
      </c>
      <c r="N33" s="6" t="n">
        <v>42415</v>
      </c>
    </row>
    <row r="34" customFormat="false" ht="14.65" hidden="false" customHeight="false" outlineLevel="0" collapsed="false">
      <c r="A34" s="5" t="s">
        <v>14</v>
      </c>
      <c r="B34" s="6" t="n">
        <v>42415</v>
      </c>
      <c r="C34" s="7" t="n">
        <v>0.0847222222222222</v>
      </c>
      <c r="D34" s="7" t="n">
        <v>0.124884259259259</v>
      </c>
      <c r="E34" s="8" t="s">
        <v>15</v>
      </c>
      <c r="F34" s="9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43055555555556</v>
      </c>
      <c r="N34" s="6" t="n">
        <v>42415</v>
      </c>
    </row>
    <row r="35" customFormat="false" ht="14.65" hidden="false" customHeight="false" outlineLevel="0" collapsed="false">
      <c r="A35" s="5" t="s">
        <v>14</v>
      </c>
      <c r="B35" s="6" t="n">
        <v>42415</v>
      </c>
      <c r="C35" s="7" t="n">
        <v>0.0847222222222222</v>
      </c>
      <c r="D35" s="7" t="n">
        <v>0.124884259259259</v>
      </c>
      <c r="E35" s="8" t="s">
        <v>15</v>
      </c>
      <c r="F35" s="9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43055555555556</v>
      </c>
      <c r="N35" s="6" t="n">
        <v>42415</v>
      </c>
    </row>
    <row r="36" customFormat="false" ht="14.65" hidden="false" customHeight="false" outlineLevel="0" collapsed="false">
      <c r="A36" s="5" t="s">
        <v>14</v>
      </c>
      <c r="B36" s="6" t="n">
        <v>42415</v>
      </c>
      <c r="C36" s="7" t="n">
        <v>0.0847222222222222</v>
      </c>
      <c r="D36" s="7" t="n">
        <v>0.124884259259259</v>
      </c>
      <c r="E36" s="8" t="s">
        <v>15</v>
      </c>
      <c r="F36" s="9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43055555555556</v>
      </c>
      <c r="N36" s="6" t="n">
        <v>42415</v>
      </c>
    </row>
    <row r="37" customFormat="false" ht="14.65" hidden="false" customHeight="false" outlineLevel="0" collapsed="false">
      <c r="A37" s="5" t="s">
        <v>14</v>
      </c>
      <c r="B37" s="6" t="n">
        <v>42415</v>
      </c>
      <c r="C37" s="7" t="n">
        <v>0.0847222222222222</v>
      </c>
      <c r="D37" s="7" t="n">
        <v>0.124884259259259</v>
      </c>
      <c r="E37" s="8" t="s">
        <v>15</v>
      </c>
      <c r="F37" s="9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43055555555556</v>
      </c>
      <c r="N37" s="6" t="n">
        <v>42415</v>
      </c>
    </row>
    <row r="38" customFormat="false" ht="14.65" hidden="false" customHeight="false" outlineLevel="0" collapsed="false">
      <c r="A38" s="5" t="s">
        <v>14</v>
      </c>
      <c r="B38" s="6" t="n">
        <v>42415</v>
      </c>
      <c r="C38" s="7" t="n">
        <v>0.0847222222222222</v>
      </c>
      <c r="D38" s="7" t="n">
        <v>0.124884259259259</v>
      </c>
      <c r="E38" s="8" t="s">
        <v>15</v>
      </c>
      <c r="F38" s="9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43055555555556</v>
      </c>
      <c r="N38" s="6" t="n">
        <v>42415</v>
      </c>
    </row>
    <row r="39" customFormat="false" ht="14.65" hidden="false" customHeight="false" outlineLevel="0" collapsed="false">
      <c r="A39" s="5" t="s">
        <v>14</v>
      </c>
      <c r="B39" s="6" t="n">
        <v>42415</v>
      </c>
      <c r="C39" s="7" t="n">
        <v>0.0847222222222222</v>
      </c>
      <c r="D39" s="7" t="n">
        <v>0.124884259259259</v>
      </c>
      <c r="E39" s="8" t="s">
        <v>15</v>
      </c>
      <c r="F39" s="9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43055555555556</v>
      </c>
      <c r="N39" s="6" t="n">
        <v>42415</v>
      </c>
    </row>
    <row r="40" customFormat="false" ht="14.65" hidden="false" customHeight="false" outlineLevel="0" collapsed="false">
      <c r="A40" s="5" t="s">
        <v>14</v>
      </c>
      <c r="B40" s="6" t="n">
        <v>42415</v>
      </c>
      <c r="C40" s="7" t="n">
        <v>0.0847222222222222</v>
      </c>
      <c r="D40" s="7" t="n">
        <v>0.124884259259259</v>
      </c>
      <c r="E40" s="8" t="s">
        <v>15</v>
      </c>
      <c r="F40" s="9" t="s">
        <v>92</v>
      </c>
      <c r="G40" s="5" t="s">
        <v>17</v>
      </c>
      <c r="H40" s="0" t="s">
        <v>30</v>
      </c>
      <c r="I40" s="0" t="s">
        <v>30</v>
      </c>
      <c r="J40" s="5" t="s">
        <v>19</v>
      </c>
      <c r="M40" s="7" t="n">
        <v>0.00243055555555556</v>
      </c>
      <c r="N40" s="6" t="n">
        <v>42415</v>
      </c>
    </row>
    <row r="41" customFormat="false" ht="14.65" hidden="false" customHeight="false" outlineLevel="0" collapsed="false">
      <c r="A41" s="5" t="s">
        <v>14</v>
      </c>
      <c r="B41" s="6" t="n">
        <v>42415</v>
      </c>
      <c r="C41" s="7" t="n">
        <v>0.0847222222222222</v>
      </c>
      <c r="D41" s="7" t="n">
        <v>0.124884259259259</v>
      </c>
      <c r="E41" s="8" t="s">
        <v>15</v>
      </c>
      <c r="F41" s="9" t="s">
        <v>93</v>
      </c>
      <c r="G41" s="5" t="s">
        <v>17</v>
      </c>
      <c r="H41" s="0" t="s">
        <v>94</v>
      </c>
      <c r="I41" s="0" t="s">
        <v>94</v>
      </c>
      <c r="J41" s="5" t="s">
        <v>19</v>
      </c>
      <c r="M41" s="7" t="n">
        <v>0.00243055555555556</v>
      </c>
      <c r="N41" s="6" t="n">
        <v>42415</v>
      </c>
    </row>
    <row r="42" customFormat="false" ht="14.65" hidden="false" customHeight="false" outlineLevel="0" collapsed="false">
      <c r="A42" s="5" t="s">
        <v>14</v>
      </c>
      <c r="B42" s="6" t="n">
        <v>42415</v>
      </c>
      <c r="C42" s="7" t="n">
        <v>0.0847222222222222</v>
      </c>
      <c r="D42" s="7" t="n">
        <v>0.124884259259259</v>
      </c>
      <c r="E42" s="8" t="s">
        <v>15</v>
      </c>
      <c r="F42" s="9" t="s">
        <v>95</v>
      </c>
      <c r="G42" s="5" t="s">
        <v>17</v>
      </c>
      <c r="H42" s="0" t="s">
        <v>96</v>
      </c>
      <c r="I42" s="0" t="s">
        <v>96</v>
      </c>
      <c r="J42" s="5" t="s">
        <v>19</v>
      </c>
      <c r="M42" s="7" t="n">
        <v>0.00243055555555556</v>
      </c>
      <c r="N42" s="6" t="n">
        <v>42415</v>
      </c>
    </row>
    <row r="43" customFormat="false" ht="14.65" hidden="false" customHeight="false" outlineLevel="0" collapsed="false">
      <c r="A43" s="5" t="s">
        <v>14</v>
      </c>
      <c r="B43" s="6" t="n">
        <v>42422</v>
      </c>
      <c r="C43" s="7" t="n">
        <v>0.0847222222222222</v>
      </c>
      <c r="D43" s="7" t="n">
        <v>0.124884259259259</v>
      </c>
      <c r="E43" s="8" t="s">
        <v>15</v>
      </c>
      <c r="F43" s="9" t="s">
        <v>97</v>
      </c>
      <c r="G43" s="5" t="s">
        <v>17</v>
      </c>
      <c r="H43" s="0" t="s">
        <v>98</v>
      </c>
      <c r="I43" s="0" t="s">
        <v>98</v>
      </c>
      <c r="J43" s="5" t="s">
        <v>19</v>
      </c>
      <c r="M43" s="7" t="n">
        <v>0.00243055555555556</v>
      </c>
      <c r="N43" s="6" t="n">
        <v>42422</v>
      </c>
    </row>
    <row r="44" customFormat="false" ht="14.65" hidden="false" customHeight="false" outlineLevel="0" collapsed="false">
      <c r="A44" s="5" t="s">
        <v>14</v>
      </c>
      <c r="B44" s="6" t="n">
        <v>42422</v>
      </c>
      <c r="C44" s="7" t="n">
        <v>0.0847222222222222</v>
      </c>
      <c r="D44" s="7" t="n">
        <v>0.124884259259259</v>
      </c>
      <c r="E44" s="8" t="s">
        <v>15</v>
      </c>
      <c r="F44" s="9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43055555555556</v>
      </c>
      <c r="N44" s="6" t="n">
        <v>42422</v>
      </c>
    </row>
    <row r="45" customFormat="false" ht="14.65" hidden="false" customHeight="false" outlineLevel="0" collapsed="false">
      <c r="A45" s="5" t="s">
        <v>14</v>
      </c>
      <c r="B45" s="6" t="n">
        <v>42422</v>
      </c>
      <c r="C45" s="7" t="n">
        <v>0.0847222222222222</v>
      </c>
      <c r="D45" s="7" t="n">
        <v>0.124884259259259</v>
      </c>
      <c r="E45" s="8" t="s">
        <v>15</v>
      </c>
      <c r="F45" s="9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43055555555556</v>
      </c>
      <c r="N45" s="6" t="n">
        <v>42422</v>
      </c>
    </row>
    <row r="46" customFormat="false" ht="14.65" hidden="false" customHeight="false" outlineLevel="0" collapsed="false">
      <c r="A46" s="5" t="s">
        <v>14</v>
      </c>
      <c r="B46" s="6" t="n">
        <v>42422</v>
      </c>
      <c r="C46" s="7" t="n">
        <v>0.0847222222222222</v>
      </c>
      <c r="D46" s="7" t="n">
        <v>0.124884259259259</v>
      </c>
      <c r="E46" s="8" t="s">
        <v>15</v>
      </c>
      <c r="F46" s="9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43055555555556</v>
      </c>
      <c r="N46" s="6" t="n">
        <v>42422</v>
      </c>
    </row>
    <row r="47" customFormat="false" ht="14.65" hidden="false" customHeight="false" outlineLevel="0" collapsed="false">
      <c r="A47" s="5" t="s">
        <v>14</v>
      </c>
      <c r="B47" s="6" t="n">
        <v>42422</v>
      </c>
      <c r="C47" s="7" t="n">
        <v>0.0847222222222222</v>
      </c>
      <c r="D47" s="7" t="n">
        <v>0.124884259259259</v>
      </c>
      <c r="E47" s="8" t="s">
        <v>15</v>
      </c>
      <c r="F47" s="9" t="s">
        <v>105</v>
      </c>
      <c r="G47" s="5" t="s">
        <v>17</v>
      </c>
      <c r="H47" s="0" t="s">
        <v>94</v>
      </c>
      <c r="I47" s="0" t="s">
        <v>94</v>
      </c>
      <c r="J47" s="5" t="s">
        <v>19</v>
      </c>
      <c r="M47" s="7" t="n">
        <v>0.00243055555555556</v>
      </c>
      <c r="N47" s="6" t="n">
        <v>42422</v>
      </c>
    </row>
    <row r="48" customFormat="false" ht="14.65" hidden="false" customHeight="false" outlineLevel="0" collapsed="false">
      <c r="A48" s="5" t="s">
        <v>14</v>
      </c>
      <c r="B48" s="6" t="n">
        <v>42422</v>
      </c>
      <c r="C48" s="7" t="n">
        <v>0.0847222222222222</v>
      </c>
      <c r="D48" s="7" t="n">
        <v>0.124884259259259</v>
      </c>
      <c r="E48" s="8" t="s">
        <v>15</v>
      </c>
      <c r="F48" s="9" t="s">
        <v>106</v>
      </c>
      <c r="G48" s="5" t="s">
        <v>17</v>
      </c>
      <c r="H48" s="0" t="s">
        <v>107</v>
      </c>
      <c r="I48" s="0" t="s">
        <v>107</v>
      </c>
      <c r="J48" s="5" t="s">
        <v>19</v>
      </c>
      <c r="M48" s="7" t="n">
        <v>0.00243055555555556</v>
      </c>
      <c r="N48" s="6" t="n">
        <v>42422</v>
      </c>
    </row>
    <row r="49" customFormat="false" ht="14.65" hidden="false" customHeight="false" outlineLevel="0" collapsed="false">
      <c r="A49" s="5" t="s">
        <v>14</v>
      </c>
      <c r="B49" s="6" t="n">
        <v>42422</v>
      </c>
      <c r="C49" s="7" t="n">
        <v>0.0847222222222222</v>
      </c>
      <c r="D49" s="7" t="n">
        <v>0.124884259259259</v>
      </c>
      <c r="E49" s="8" t="s">
        <v>15</v>
      </c>
      <c r="F49" s="9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43055555555556</v>
      </c>
      <c r="N49" s="6" t="n">
        <v>42422</v>
      </c>
    </row>
    <row r="50" customFormat="false" ht="14.65" hidden="false" customHeight="false" outlineLevel="0" collapsed="false">
      <c r="A50" s="5" t="s">
        <v>14</v>
      </c>
      <c r="B50" s="6" t="n">
        <v>42422</v>
      </c>
      <c r="C50" s="7" t="n">
        <v>0.0847222222222222</v>
      </c>
      <c r="D50" s="7" t="n">
        <v>0.124884259259259</v>
      </c>
      <c r="E50" s="8" t="s">
        <v>15</v>
      </c>
      <c r="F50" s="9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43055555555556</v>
      </c>
      <c r="N50" s="6" t="n">
        <v>42422</v>
      </c>
    </row>
    <row r="51" customFormat="false" ht="14.65" hidden="false" customHeight="false" outlineLevel="0" collapsed="false">
      <c r="A51" s="5" t="s">
        <v>14</v>
      </c>
      <c r="B51" s="6" t="n">
        <v>42422</v>
      </c>
      <c r="C51" s="7" t="n">
        <v>0.0847222222222222</v>
      </c>
      <c r="D51" s="7" t="n">
        <v>0.124884259259259</v>
      </c>
      <c r="E51" s="8" t="s">
        <v>15</v>
      </c>
      <c r="F51" s="9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43055555555556</v>
      </c>
      <c r="N51" s="6" t="n">
        <v>42422</v>
      </c>
    </row>
    <row r="52" customFormat="false" ht="14.65" hidden="false" customHeight="false" outlineLevel="0" collapsed="false">
      <c r="A52" s="5" t="s">
        <v>14</v>
      </c>
      <c r="B52" s="6" t="n">
        <v>42422</v>
      </c>
      <c r="C52" s="7" t="n">
        <v>0.0847222222222222</v>
      </c>
      <c r="D52" s="7" t="n">
        <v>0.124884259259259</v>
      </c>
      <c r="E52" s="8" t="s">
        <v>15</v>
      </c>
      <c r="F52" s="9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43055555555556</v>
      </c>
      <c r="N52" s="6" t="n">
        <v>42422</v>
      </c>
    </row>
    <row r="53" customFormat="false" ht="14.65" hidden="false" customHeight="false" outlineLevel="0" collapsed="false">
      <c r="A53" s="5" t="s">
        <v>14</v>
      </c>
      <c r="B53" s="6" t="n">
        <v>42422</v>
      </c>
      <c r="C53" s="7" t="n">
        <v>0.0847222222222222</v>
      </c>
      <c r="D53" s="7" t="n">
        <v>0.124884259259259</v>
      </c>
      <c r="E53" s="8" t="s">
        <v>15</v>
      </c>
      <c r="F53" s="9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43055555555556</v>
      </c>
      <c r="N53" s="6" t="n">
        <v>42422</v>
      </c>
    </row>
    <row r="54" customFormat="false" ht="14.65" hidden="false" customHeight="false" outlineLevel="0" collapsed="false">
      <c r="A54" s="5" t="s">
        <v>14</v>
      </c>
      <c r="B54" s="6" t="n">
        <v>42422</v>
      </c>
      <c r="C54" s="7" t="n">
        <v>0.0847222222222222</v>
      </c>
      <c r="D54" s="7" t="n">
        <v>0.124884259259259</v>
      </c>
      <c r="E54" s="8" t="s">
        <v>15</v>
      </c>
      <c r="F54" s="9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43055555555556</v>
      </c>
      <c r="N54" s="6" t="n">
        <v>42422</v>
      </c>
    </row>
    <row r="55" customFormat="false" ht="14.65" hidden="false" customHeight="false" outlineLevel="0" collapsed="false">
      <c r="A55" s="5" t="s">
        <v>14</v>
      </c>
      <c r="B55" s="6" t="n">
        <v>42422</v>
      </c>
      <c r="C55" s="7" t="n">
        <v>0.0847222222222222</v>
      </c>
      <c r="D55" s="7" t="n">
        <v>0.124884259259259</v>
      </c>
      <c r="E55" s="8" t="s">
        <v>15</v>
      </c>
      <c r="F55" s="9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43055555555556</v>
      </c>
      <c r="N55" s="6" t="n">
        <v>42422</v>
      </c>
    </row>
    <row r="56" customFormat="false" ht="14.65" hidden="false" customHeight="false" outlineLevel="0" collapsed="false">
      <c r="A56" s="5" t="s">
        <v>14</v>
      </c>
      <c r="B56" s="6" t="n">
        <v>42429</v>
      </c>
      <c r="C56" s="7" t="n">
        <v>0.0847222222222222</v>
      </c>
      <c r="D56" s="7" t="n">
        <v>0.124884259259259</v>
      </c>
      <c r="E56" s="8" t="s">
        <v>15</v>
      </c>
      <c r="F56" s="9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M56" s="7" t="n">
        <v>0.00243055555555556</v>
      </c>
      <c r="N56" s="6" t="n">
        <v>42429</v>
      </c>
    </row>
    <row r="57" customFormat="false" ht="14.65" hidden="false" customHeight="false" outlineLevel="0" collapsed="false">
      <c r="A57" s="5" t="s">
        <v>14</v>
      </c>
      <c r="B57" s="6" t="n">
        <v>42429</v>
      </c>
      <c r="C57" s="7" t="n">
        <v>0.0847222222222222</v>
      </c>
      <c r="D57" s="7" t="n">
        <v>0.124884259259259</v>
      </c>
      <c r="E57" s="8" t="s">
        <v>15</v>
      </c>
      <c r="F57" s="9" t="s">
        <v>124</v>
      </c>
      <c r="G57" s="5" t="s">
        <v>17</v>
      </c>
      <c r="H57" s="0" t="s">
        <v>125</v>
      </c>
      <c r="I57" s="0" t="s">
        <v>125</v>
      </c>
      <c r="J57" s="5" t="s">
        <v>19</v>
      </c>
      <c r="M57" s="7" t="n">
        <v>0.00243055555555556</v>
      </c>
      <c r="N57" s="6" t="n">
        <v>42429</v>
      </c>
    </row>
    <row r="58" customFormat="false" ht="14.65" hidden="false" customHeight="false" outlineLevel="0" collapsed="false">
      <c r="A58" s="5" t="s">
        <v>14</v>
      </c>
      <c r="B58" s="6" t="n">
        <v>42429</v>
      </c>
      <c r="C58" s="7" t="n">
        <v>0.0847222222222222</v>
      </c>
      <c r="D58" s="7" t="n">
        <v>0.124884259259259</v>
      </c>
      <c r="E58" s="8" t="s">
        <v>15</v>
      </c>
      <c r="F58" s="9" t="s">
        <v>126</v>
      </c>
      <c r="G58" s="5" t="s">
        <v>17</v>
      </c>
      <c r="H58" s="0" t="s">
        <v>127</v>
      </c>
      <c r="I58" s="0" t="s">
        <v>127</v>
      </c>
      <c r="J58" s="5" t="s">
        <v>19</v>
      </c>
      <c r="M58" s="7" t="n">
        <v>0.00243055555555556</v>
      </c>
      <c r="N58" s="6" t="n">
        <v>42429</v>
      </c>
    </row>
    <row r="59" customFormat="false" ht="14.65" hidden="false" customHeight="false" outlineLevel="0" collapsed="false">
      <c r="A59" s="5" t="s">
        <v>14</v>
      </c>
      <c r="B59" s="6" t="n">
        <v>42429</v>
      </c>
      <c r="C59" s="7" t="n">
        <v>0.0847222222222222</v>
      </c>
      <c r="D59" s="7" t="n">
        <v>0.124884259259259</v>
      </c>
      <c r="E59" s="8" t="s">
        <v>15</v>
      </c>
      <c r="F59" s="9" t="s">
        <v>128</v>
      </c>
      <c r="G59" s="5" t="s">
        <v>17</v>
      </c>
      <c r="H59" s="0" t="s">
        <v>129</v>
      </c>
      <c r="I59" s="0" t="s">
        <v>129</v>
      </c>
      <c r="J59" s="5" t="s">
        <v>19</v>
      </c>
      <c r="M59" s="7" t="n">
        <v>0.00243055555555556</v>
      </c>
      <c r="N59" s="6" t="n">
        <v>42429</v>
      </c>
    </row>
    <row r="60" customFormat="false" ht="14.65" hidden="false" customHeight="false" outlineLevel="0" collapsed="false">
      <c r="A60" s="5" t="s">
        <v>14</v>
      </c>
      <c r="B60" s="6" t="n">
        <v>42429</v>
      </c>
      <c r="C60" s="7" t="n">
        <v>0.0847222222222222</v>
      </c>
      <c r="D60" s="7" t="n">
        <v>0.124884259259259</v>
      </c>
      <c r="E60" s="8" t="s">
        <v>15</v>
      </c>
      <c r="F60" s="9" t="s">
        <v>130</v>
      </c>
      <c r="G60" s="5" t="s">
        <v>17</v>
      </c>
      <c r="H60" s="0" t="s">
        <v>131</v>
      </c>
      <c r="I60" s="0" t="s">
        <v>131</v>
      </c>
      <c r="J60" s="5" t="s">
        <v>19</v>
      </c>
      <c r="M60" s="7" t="n">
        <v>0.00243055555555556</v>
      </c>
      <c r="N60" s="6" t="n">
        <v>42429</v>
      </c>
    </row>
    <row r="61" customFormat="false" ht="14.65" hidden="false" customHeight="false" outlineLevel="0" collapsed="false">
      <c r="A61" s="5" t="s">
        <v>14</v>
      </c>
      <c r="B61" s="6" t="n">
        <v>42429</v>
      </c>
      <c r="C61" s="7" t="n">
        <v>0.0847222222222222</v>
      </c>
      <c r="D61" s="7" t="n">
        <v>0.124884259259259</v>
      </c>
      <c r="E61" s="8" t="s">
        <v>15</v>
      </c>
      <c r="F61" s="10" t="b">
        <f aca="false">TRUE()</f>
        <v>1</v>
      </c>
      <c r="G61" s="5" t="s">
        <v>17</v>
      </c>
      <c r="H61" s="0" t="s">
        <v>132</v>
      </c>
      <c r="I61" s="0" t="s">
        <v>132</v>
      </c>
      <c r="J61" s="5" t="s">
        <v>19</v>
      </c>
      <c r="M61" s="7" t="n">
        <v>0.00243055555555556</v>
      </c>
      <c r="N61" s="6" t="n">
        <v>42429</v>
      </c>
    </row>
    <row r="62" customFormat="false" ht="14.65" hidden="false" customHeight="false" outlineLevel="0" collapsed="false">
      <c r="A62" s="5" t="s">
        <v>14</v>
      </c>
      <c r="B62" s="6" t="n">
        <v>42429</v>
      </c>
      <c r="C62" s="7" t="n">
        <v>0.0847222222222222</v>
      </c>
      <c r="D62" s="7" t="n">
        <v>0.124884259259259</v>
      </c>
      <c r="E62" s="8" t="s">
        <v>15</v>
      </c>
      <c r="F62" s="9" t="s">
        <v>133</v>
      </c>
      <c r="G62" s="5" t="s">
        <v>17</v>
      </c>
      <c r="H62" s="0" t="s">
        <v>134</v>
      </c>
      <c r="I62" s="0" t="s">
        <v>134</v>
      </c>
      <c r="J62" s="5" t="s">
        <v>19</v>
      </c>
      <c r="M62" s="7" t="n">
        <v>0.00243055555555556</v>
      </c>
      <c r="N62" s="6" t="n">
        <v>42429</v>
      </c>
    </row>
    <row r="63" customFormat="false" ht="14.65" hidden="false" customHeight="false" outlineLevel="0" collapsed="false">
      <c r="A63" s="5" t="s">
        <v>14</v>
      </c>
      <c r="B63" s="6" t="n">
        <v>42429</v>
      </c>
      <c r="C63" s="7" t="n">
        <v>0.0847222222222222</v>
      </c>
      <c r="D63" s="7" t="n">
        <v>0.124884259259259</v>
      </c>
      <c r="E63" s="8" t="s">
        <v>15</v>
      </c>
      <c r="F63" s="9" t="s">
        <v>135</v>
      </c>
      <c r="G63" s="5" t="s">
        <v>17</v>
      </c>
      <c r="H63" s="0" t="s">
        <v>136</v>
      </c>
      <c r="I63" s="0" t="s">
        <v>136</v>
      </c>
      <c r="J63" s="5" t="s">
        <v>19</v>
      </c>
      <c r="M63" s="7" t="n">
        <v>0.00243055555555556</v>
      </c>
      <c r="N63" s="6" t="n">
        <v>42429</v>
      </c>
    </row>
    <row r="64" customFormat="false" ht="14.65" hidden="false" customHeight="false" outlineLevel="0" collapsed="false">
      <c r="A64" s="5" t="s">
        <v>14</v>
      </c>
      <c r="B64" s="6" t="n">
        <v>42429</v>
      </c>
      <c r="C64" s="7" t="n">
        <v>0.0847222222222222</v>
      </c>
      <c r="D64" s="7" t="n">
        <v>0.124884259259259</v>
      </c>
      <c r="E64" s="8" t="s">
        <v>15</v>
      </c>
      <c r="F64" s="9" t="s">
        <v>137</v>
      </c>
      <c r="G64" s="5" t="s">
        <v>17</v>
      </c>
      <c r="H64" s="0" t="s">
        <v>138</v>
      </c>
      <c r="I64" s="0" t="s">
        <v>138</v>
      </c>
      <c r="J64" s="5" t="s">
        <v>19</v>
      </c>
      <c r="M64" s="7" t="n">
        <v>0.00243055555555556</v>
      </c>
      <c r="N64" s="6" t="n">
        <v>42429</v>
      </c>
    </row>
    <row r="65" customFormat="false" ht="14.65" hidden="false" customHeight="false" outlineLevel="0" collapsed="false">
      <c r="A65" s="5" t="s">
        <v>14</v>
      </c>
      <c r="B65" s="6" t="n">
        <v>42429</v>
      </c>
      <c r="C65" s="7" t="n">
        <v>0.0847222222222222</v>
      </c>
      <c r="D65" s="7" t="n">
        <v>0.124884259259259</v>
      </c>
      <c r="E65" s="8" t="s">
        <v>15</v>
      </c>
      <c r="F65" s="9" t="s">
        <v>139</v>
      </c>
      <c r="G65" s="5" t="s">
        <v>17</v>
      </c>
      <c r="H65" s="0" t="s">
        <v>140</v>
      </c>
      <c r="I65" s="0" t="s">
        <v>140</v>
      </c>
      <c r="J65" s="5" t="s">
        <v>19</v>
      </c>
      <c r="M65" s="7" t="n">
        <v>0.00243055555555556</v>
      </c>
      <c r="N65" s="6" t="n">
        <v>42429</v>
      </c>
    </row>
    <row r="66" customFormat="false" ht="14.65" hidden="false" customHeight="false" outlineLevel="0" collapsed="false">
      <c r="A66" s="5" t="s">
        <v>14</v>
      </c>
      <c r="B66" s="6" t="n">
        <v>42429</v>
      </c>
      <c r="C66" s="7" t="n">
        <v>0.0847222222222222</v>
      </c>
      <c r="D66" s="7" t="n">
        <v>0.124884259259259</v>
      </c>
      <c r="E66" s="8" t="s">
        <v>15</v>
      </c>
      <c r="F66" s="9" t="s">
        <v>141</v>
      </c>
      <c r="G66" s="5" t="s">
        <v>17</v>
      </c>
      <c r="H66" s="0" t="s">
        <v>142</v>
      </c>
      <c r="I66" s="0" t="s">
        <v>142</v>
      </c>
      <c r="J66" s="5" t="s">
        <v>19</v>
      </c>
      <c r="M66" s="7" t="n">
        <v>0.00243055555555556</v>
      </c>
      <c r="N66" s="6" t="n">
        <v>42429</v>
      </c>
    </row>
    <row r="67" customFormat="false" ht="14.65" hidden="false" customHeight="false" outlineLevel="0" collapsed="false">
      <c r="A67" s="5" t="s">
        <v>14</v>
      </c>
      <c r="B67" s="6" t="n">
        <v>42429</v>
      </c>
      <c r="C67" s="7" t="n">
        <v>0.0847222222222222</v>
      </c>
      <c r="D67" s="7" t="n">
        <v>0.124884259259259</v>
      </c>
      <c r="E67" s="8" t="s">
        <v>15</v>
      </c>
      <c r="F67" s="9" t="s">
        <v>143</v>
      </c>
      <c r="G67" s="5" t="s">
        <v>17</v>
      </c>
      <c r="H67" s="0" t="s">
        <v>144</v>
      </c>
      <c r="I67" s="0" t="s">
        <v>144</v>
      </c>
      <c r="J67" s="5" t="s">
        <v>19</v>
      </c>
      <c r="M67" s="7" t="n">
        <v>0.00243055555555556</v>
      </c>
      <c r="N67" s="6" t="n">
        <v>42429</v>
      </c>
    </row>
    <row r="68" customFormat="false" ht="14.65" hidden="false" customHeight="false" outlineLevel="0" collapsed="false">
      <c r="A68" s="5" t="s">
        <v>14</v>
      </c>
      <c r="B68" s="6" t="n">
        <v>42429</v>
      </c>
      <c r="C68" s="7" t="n">
        <v>0.0847222222222222</v>
      </c>
      <c r="D68" s="7" t="n">
        <v>0.124884259259259</v>
      </c>
      <c r="E68" s="8" t="s">
        <v>15</v>
      </c>
      <c r="F68" s="9" t="s">
        <v>145</v>
      </c>
      <c r="G68" s="5" t="s">
        <v>17</v>
      </c>
      <c r="H68" s="0" t="s">
        <v>146</v>
      </c>
      <c r="I68" s="0" t="s">
        <v>146</v>
      </c>
      <c r="J68" s="5" t="s">
        <v>19</v>
      </c>
      <c r="M68" s="7" t="n">
        <v>0.00243055555555556</v>
      </c>
      <c r="N68" s="6" t="n">
        <v>42429</v>
      </c>
    </row>
    <row r="69" customFormat="false" ht="14.65" hidden="false" customHeight="false" outlineLevel="0" collapsed="false">
      <c r="A69" s="5" t="s">
        <v>14</v>
      </c>
      <c r="B69" s="6" t="n">
        <v>42429</v>
      </c>
      <c r="C69" s="7" t="n">
        <v>0.0847222222222222</v>
      </c>
      <c r="D69" s="7" t="n">
        <v>0.124884259259259</v>
      </c>
      <c r="E69" s="8" t="s">
        <v>15</v>
      </c>
      <c r="F69" s="9" t="s">
        <v>147</v>
      </c>
      <c r="G69" s="5" t="s">
        <v>17</v>
      </c>
      <c r="H69" s="0" t="s">
        <v>148</v>
      </c>
      <c r="I69" s="0" t="s">
        <v>148</v>
      </c>
      <c r="J69" s="5" t="s">
        <v>19</v>
      </c>
      <c r="M69" s="7" t="n">
        <v>0.00243055555555556</v>
      </c>
      <c r="N69" s="6" t="n">
        <v>42429</v>
      </c>
    </row>
    <row r="70" customFormat="false" ht="14.65" hidden="false" customHeight="false" outlineLevel="0" collapsed="false">
      <c r="A70" s="5" t="s">
        <v>14</v>
      </c>
      <c r="B70" s="6" t="n">
        <v>42429</v>
      </c>
      <c r="C70" s="7" t="n">
        <v>0.0847222222222222</v>
      </c>
      <c r="D70" s="7" t="n">
        <v>0.124884259259259</v>
      </c>
      <c r="E70" s="8" t="s">
        <v>15</v>
      </c>
      <c r="F70" s="9" t="s">
        <v>149</v>
      </c>
      <c r="G70" s="5" t="s">
        <v>17</v>
      </c>
      <c r="H70" s="0" t="s">
        <v>150</v>
      </c>
      <c r="I70" s="0" t="s">
        <v>150</v>
      </c>
      <c r="J70" s="5" t="s">
        <v>19</v>
      </c>
      <c r="M70" s="7" t="n">
        <v>0.00243055555555556</v>
      </c>
      <c r="N70" s="6" t="n">
        <v>42429</v>
      </c>
    </row>
    <row r="71" customFormat="false" ht="14.65" hidden="false" customHeight="false" outlineLevel="0" collapsed="false">
      <c r="A71" s="5" t="s">
        <v>14</v>
      </c>
      <c r="B71" s="6" t="n">
        <v>42429</v>
      </c>
      <c r="C71" s="7" t="n">
        <v>0.0847222222222222</v>
      </c>
      <c r="D71" s="7" t="n">
        <v>0.124884259259259</v>
      </c>
      <c r="E71" s="8" t="s">
        <v>15</v>
      </c>
      <c r="F71" s="9" t="s">
        <v>151</v>
      </c>
      <c r="G71" s="5" t="s">
        <v>17</v>
      </c>
      <c r="H71" s="0" t="s">
        <v>152</v>
      </c>
      <c r="I71" s="0" t="s">
        <v>152</v>
      </c>
      <c r="J71" s="5" t="s">
        <v>19</v>
      </c>
      <c r="M71" s="7" t="n">
        <v>0.00243055555555556</v>
      </c>
      <c r="N71" s="6" t="n">
        <v>42429</v>
      </c>
    </row>
    <row r="72" customFormat="false" ht="14.65" hidden="false" customHeight="false" outlineLevel="0" collapsed="false">
      <c r="A72" s="5" t="s">
        <v>14</v>
      </c>
      <c r="B72" s="6" t="n">
        <v>42429</v>
      </c>
      <c r="C72" s="7" t="n">
        <v>0.0847222222222222</v>
      </c>
      <c r="D72" s="7" t="n">
        <v>0.124884259259259</v>
      </c>
      <c r="E72" s="8" t="s">
        <v>15</v>
      </c>
      <c r="F72" s="9" t="s">
        <v>153</v>
      </c>
      <c r="G72" s="5" t="s">
        <v>17</v>
      </c>
      <c r="H72" s="0" t="s">
        <v>154</v>
      </c>
      <c r="I72" s="0" t="s">
        <v>154</v>
      </c>
      <c r="J72" s="5" t="s">
        <v>19</v>
      </c>
      <c r="M72" s="7" t="n">
        <v>0.00243055555555556</v>
      </c>
      <c r="N72" s="6" t="n">
        <v>42429</v>
      </c>
    </row>
    <row r="73" customFormat="false" ht="14.65" hidden="false" customHeight="false" outlineLevel="0" collapsed="false">
      <c r="A73" s="5" t="s">
        <v>14</v>
      </c>
      <c r="B73" s="6"/>
      <c r="C73" s="7"/>
      <c r="D73" s="7"/>
      <c r="E73" s="8"/>
      <c r="G73" s="5"/>
      <c r="J73" s="5"/>
      <c r="M73" s="7"/>
      <c r="N73" s="6"/>
    </row>
    <row r="74" customFormat="false" ht="14.65" hidden="false" customHeight="false" outlineLevel="0" collapsed="false">
      <c r="A74" s="5" t="s">
        <v>14</v>
      </c>
      <c r="B74" s="6"/>
      <c r="C74" s="7"/>
      <c r="D74" s="7"/>
      <c r="E74" s="8"/>
      <c r="G74" s="5"/>
      <c r="J74" s="5"/>
      <c r="M74" s="7"/>
      <c r="N74" s="6"/>
    </row>
    <row r="75" customFormat="false" ht="14.65" hidden="false" customHeight="false" outlineLevel="0" collapsed="false">
      <c r="A75" s="5" t="s">
        <v>14</v>
      </c>
      <c r="B75" s="6"/>
      <c r="C75" s="7"/>
      <c r="D75" s="7"/>
      <c r="E75" s="8"/>
      <c r="G75" s="5"/>
      <c r="J75" s="5"/>
      <c r="M75" s="7"/>
      <c r="N75" s="6"/>
    </row>
    <row r="76" customFormat="false" ht="14.65" hidden="false" customHeight="false" outlineLevel="0" collapsed="false">
      <c r="A76" s="5" t="s">
        <v>14</v>
      </c>
      <c r="B76" s="6"/>
      <c r="C76" s="7"/>
      <c r="D76" s="7"/>
      <c r="E76" s="8"/>
      <c r="G76" s="5"/>
      <c r="J76" s="5"/>
      <c r="M76" s="7"/>
      <c r="N76" s="6"/>
    </row>
    <row r="77" customFormat="false" ht="14.65" hidden="false" customHeight="false" outlineLevel="0" collapsed="false">
      <c r="A77" s="5" t="s">
        <v>14</v>
      </c>
      <c r="B77" s="6"/>
      <c r="C77" s="7"/>
      <c r="D77" s="7"/>
      <c r="E77" s="8"/>
      <c r="G77" s="5"/>
      <c r="J77" s="5"/>
      <c r="M77" s="7"/>
      <c r="N77" s="6"/>
    </row>
    <row r="78" customFormat="false" ht="14.65" hidden="false" customHeight="false" outlineLevel="0" collapsed="false">
      <c r="A78" s="5" t="s">
        <v>14</v>
      </c>
      <c r="B78" s="6"/>
      <c r="C78" s="7"/>
      <c r="D78" s="7"/>
      <c r="E78" s="8"/>
      <c r="G78" s="5"/>
      <c r="J78" s="5"/>
      <c r="M78" s="7"/>
      <c r="N78" s="6"/>
    </row>
    <row r="79" customFormat="false" ht="14.65" hidden="false" customHeight="false" outlineLevel="0" collapsed="false">
      <c r="A79" s="5" t="s">
        <v>14</v>
      </c>
      <c r="B79" s="6"/>
      <c r="C79" s="7"/>
      <c r="D79" s="7"/>
      <c r="E79" s="8"/>
      <c r="G79" s="5"/>
      <c r="J79" s="5"/>
      <c r="M79" s="7"/>
      <c r="N79" s="6"/>
    </row>
    <row r="80" customFormat="false" ht="14.65" hidden="false" customHeight="false" outlineLevel="0" collapsed="false">
      <c r="A80" s="5" t="s">
        <v>14</v>
      </c>
      <c r="B80" s="6"/>
      <c r="C80" s="7"/>
      <c r="D80" s="7"/>
      <c r="E80" s="8"/>
      <c r="G80" s="5"/>
      <c r="J80" s="5"/>
      <c r="M80" s="7"/>
      <c r="N80" s="6"/>
    </row>
    <row r="81" customFormat="false" ht="14.65" hidden="false" customHeight="false" outlineLevel="0" collapsed="false">
      <c r="A81" s="5" t="s">
        <v>14</v>
      </c>
      <c r="B81" s="6"/>
      <c r="C81" s="7"/>
      <c r="D81" s="7"/>
      <c r="E81" s="8"/>
      <c r="G81" s="5"/>
      <c r="J81" s="5"/>
      <c r="M81" s="7"/>
      <c r="N81" s="6"/>
    </row>
    <row r="82" customFormat="false" ht="14.65" hidden="false" customHeight="false" outlineLevel="0" collapsed="false">
      <c r="A82" s="5" t="s">
        <v>14</v>
      </c>
      <c r="B82" s="6"/>
      <c r="C82" s="7"/>
      <c r="D82" s="7"/>
      <c r="E82" s="8"/>
      <c r="G82" s="5"/>
      <c r="J82" s="5"/>
      <c r="M82" s="7"/>
      <c r="N82" s="6"/>
    </row>
    <row r="83" customFormat="false" ht="14.65" hidden="false" customHeight="false" outlineLevel="0" collapsed="false">
      <c r="A83" s="5" t="s">
        <v>14</v>
      </c>
      <c r="B83" s="6"/>
      <c r="C83" s="7"/>
      <c r="D83" s="7"/>
      <c r="E83" s="8"/>
      <c r="G83" s="5"/>
      <c r="J83" s="5"/>
      <c r="M83" s="7"/>
      <c r="N83" s="6"/>
    </row>
    <row r="84" customFormat="false" ht="14.65" hidden="false" customHeight="false" outlineLevel="0" collapsed="false">
      <c r="A84" s="5" t="s">
        <v>14</v>
      </c>
      <c r="B84" s="6"/>
      <c r="C84" s="7"/>
      <c r="D84" s="7"/>
      <c r="E84" s="8"/>
      <c r="G84" s="5"/>
      <c r="J84" s="5"/>
      <c r="M84" s="7"/>
      <c r="N84" s="6"/>
    </row>
    <row r="85" customFormat="false" ht="14.65" hidden="false" customHeight="false" outlineLevel="0" collapsed="false">
      <c r="A85" s="5" t="s">
        <v>14</v>
      </c>
      <c r="B85" s="6"/>
      <c r="C85" s="7"/>
      <c r="D85" s="7"/>
      <c r="E85" s="8"/>
      <c r="G85" s="5"/>
      <c r="J85" s="5"/>
      <c r="M85" s="7"/>
      <c r="N85" s="6"/>
    </row>
    <row r="86" customFormat="false" ht="14.65" hidden="false" customHeight="false" outlineLevel="0" collapsed="false">
      <c r="A86" s="5" t="s">
        <v>14</v>
      </c>
      <c r="B86" s="6"/>
      <c r="C86" s="7"/>
      <c r="D86" s="7"/>
      <c r="E86" s="8"/>
      <c r="G86" s="5"/>
      <c r="J86" s="5"/>
      <c r="M86" s="7"/>
      <c r="N86" s="6"/>
    </row>
    <row r="87" customFormat="false" ht="14.65" hidden="false" customHeight="false" outlineLevel="0" collapsed="false">
      <c r="A87" s="5" t="s">
        <v>14</v>
      </c>
      <c r="B87" s="6"/>
      <c r="C87" s="7"/>
      <c r="D87" s="7"/>
      <c r="E87" s="8"/>
      <c r="G87" s="5"/>
      <c r="J87" s="5"/>
      <c r="M87" s="7"/>
      <c r="N87" s="6"/>
    </row>
    <row r="88" customFormat="false" ht="14.65" hidden="false" customHeight="false" outlineLevel="0" collapsed="false">
      <c r="A88" s="5" t="s">
        <v>14</v>
      </c>
      <c r="B88" s="6"/>
      <c r="C88" s="7"/>
      <c r="D88" s="7"/>
      <c r="E88" s="8"/>
      <c r="G88" s="5"/>
      <c r="J88" s="5"/>
      <c r="M88" s="7"/>
      <c r="N88" s="6"/>
    </row>
    <row r="89" customFormat="false" ht="14.65" hidden="false" customHeight="false" outlineLevel="0" collapsed="false">
      <c r="A89" s="5" t="s">
        <v>14</v>
      </c>
      <c r="B89" s="6"/>
      <c r="C89" s="7"/>
      <c r="D89" s="7"/>
      <c r="E89" s="8"/>
      <c r="G89" s="5"/>
      <c r="J89" s="5"/>
      <c r="M89" s="7"/>
      <c r="N89" s="6"/>
    </row>
    <row r="90" customFormat="false" ht="14.65" hidden="false" customHeight="false" outlineLevel="0" collapsed="false">
      <c r="A90" s="5" t="s">
        <v>14</v>
      </c>
      <c r="B90" s="6"/>
      <c r="C90" s="7"/>
      <c r="D90" s="7"/>
      <c r="E90" s="8"/>
      <c r="G90" s="5"/>
      <c r="J90" s="5"/>
      <c r="M90" s="7"/>
      <c r="N90" s="6"/>
    </row>
    <row r="91" customFormat="false" ht="14.65" hidden="false" customHeight="false" outlineLevel="0" collapsed="false">
      <c r="A91" s="5" t="s">
        <v>14</v>
      </c>
      <c r="B91" s="6"/>
      <c r="C91" s="7"/>
      <c r="D91" s="7"/>
      <c r="E91" s="8"/>
      <c r="G91" s="5"/>
      <c r="J91" s="5"/>
      <c r="M91" s="7"/>
      <c r="N91" s="6"/>
    </row>
    <row r="92" customFormat="false" ht="14.65" hidden="false" customHeight="false" outlineLevel="0" collapsed="false">
      <c r="A92" s="5" t="s">
        <v>14</v>
      </c>
      <c r="B92" s="6"/>
      <c r="C92" s="7"/>
      <c r="D92" s="7"/>
      <c r="E92" s="8"/>
      <c r="G92" s="5"/>
      <c r="J92" s="5"/>
      <c r="M92" s="7"/>
      <c r="N92" s="6"/>
    </row>
    <row r="93" customFormat="false" ht="14.65" hidden="false" customHeight="false" outlineLevel="0" collapsed="false">
      <c r="A93" s="5" t="s">
        <v>14</v>
      </c>
      <c r="B93" s="6"/>
      <c r="C93" s="7"/>
      <c r="D93" s="7"/>
      <c r="E93" s="8"/>
      <c r="G93" s="5"/>
      <c r="J93" s="5"/>
      <c r="M93" s="7"/>
      <c r="N93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4-05T15:31:36Z</dcterms:modified>
  <cp:revision>14</cp:revision>
  <dc:subject/>
  <dc:title/>
</cp:coreProperties>
</file>