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2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Black Futura (Droid)</t>
  </si>
  <si>
    <t xml:space="preserve">D</t>
  </si>
  <si>
    <t xml:space="preserve">Optic Nerve</t>
  </si>
  <si>
    <t xml:space="preserve">cop con</t>
  </si>
  <si>
    <t xml:space="preserve">Come To Me (13130 Space Project Remix)</t>
  </si>
  <si>
    <t xml:space="preserve">HLX-1</t>
  </si>
  <si>
    <t xml:space="preserve">Mirror Of Confusion (Oliver Rosemann Remix)</t>
  </si>
  <si>
    <t xml:space="preserve">Oxygeno</t>
  </si>
  <si>
    <t xml:space="preserve">Sinister Paradise</t>
  </si>
  <si>
    <t xml:space="preserve">Ricky Cross</t>
  </si>
  <si>
    <t xml:space="preserve">The Lady with the green dress</t>
  </si>
  <si>
    <t xml:space="preserve">Deraout</t>
  </si>
  <si>
    <t xml:space="preserve">Relative</t>
  </si>
  <si>
    <t xml:space="preserve">Michel Lauriola</t>
  </si>
  <si>
    <t xml:space="preserve">The First Bytes</t>
  </si>
  <si>
    <t xml:space="preserve">Ritzi Lee</t>
  </si>
  <si>
    <t xml:space="preserve">The Evocation</t>
  </si>
  <si>
    <t xml:space="preserve">ANNA V.</t>
  </si>
  <si>
    <t xml:space="preserve">We Just Wanna Dance (The RRKS Remix)</t>
  </si>
  <si>
    <t xml:space="preserve">Antony Dupont / RRKS</t>
  </si>
  <si>
    <t xml:space="preserve">Sketch 3</t>
  </si>
  <si>
    <t xml:space="preserve">Truncate &amp; Ruskin</t>
  </si>
  <si>
    <t xml:space="preserve">Definition 2</t>
  </si>
  <si>
    <t xml:space="preserve">Force Reaction</t>
  </si>
  <si>
    <t xml:space="preserve">Manhunt</t>
  </si>
  <si>
    <t xml:space="preserve">Ian O'Donovan</t>
  </si>
  <si>
    <t xml:space="preserve">Electronic Coffee</t>
  </si>
  <si>
    <t xml:space="preserve">Millhouse</t>
  </si>
  <si>
    <t xml:space="preserve">Glacier Terminus</t>
  </si>
  <si>
    <t xml:space="preserve">Randolph Glahs</t>
  </si>
  <si>
    <t xml:space="preserve">No Bother</t>
  </si>
  <si>
    <t xml:space="preserve">Dez Williams</t>
  </si>
  <si>
    <t xml:space="preserve">Apex</t>
  </si>
  <si>
    <t xml:space="preserve">Star-kid</t>
  </si>
  <si>
    <t xml:space="preserve">DGTSU</t>
  </si>
  <si>
    <t xml:space="preserve">Alexander Kowalski</t>
  </si>
  <si>
    <t xml:space="preserve">Invasion From Mars</t>
  </si>
  <si>
    <t xml:space="preserve">Zerokool</t>
  </si>
  <si>
    <t xml:space="preserve">The Mind is a Metaphor</t>
  </si>
  <si>
    <t xml:space="preserve">Mike Watson</t>
  </si>
  <si>
    <t xml:space="preserve">Enigma Devine</t>
  </si>
  <si>
    <t xml:space="preserve">Pablo Funk</t>
  </si>
  <si>
    <t xml:space="preserve">Full Contact</t>
  </si>
  <si>
    <t xml:space="preserve">Keplrr</t>
  </si>
  <si>
    <t xml:space="preserve">Accelerating Universe</t>
  </si>
  <si>
    <t xml:space="preserve">Umwelt</t>
  </si>
  <si>
    <t xml:space="preserve">Night Of Destruction</t>
  </si>
  <si>
    <t xml:space="preserve">Lloyd Stellar</t>
  </si>
  <si>
    <t xml:space="preserve">Allenbi</t>
  </si>
  <si>
    <t xml:space="preserve">Cybereign V Nastia Y</t>
  </si>
  <si>
    <t xml:space="preserve">False Routes</t>
  </si>
  <si>
    <t xml:space="preserve">Serge Geyzel</t>
  </si>
  <si>
    <t xml:space="preserve">ICIA</t>
  </si>
  <si>
    <t xml:space="preserve">Gesefelstein</t>
  </si>
  <si>
    <t xml:space="preserve">Thermal</t>
  </si>
  <si>
    <t xml:space="preserve">IXRQ</t>
  </si>
  <si>
    <t xml:space="preserve">Monsters feat. Fuzzy Cufflinxxx</t>
  </si>
  <si>
    <t xml:space="preserve">Acid Jerks</t>
  </si>
  <si>
    <t xml:space="preserve">We Live We Die</t>
  </si>
  <si>
    <t xml:space="preserve">DJ Hell</t>
  </si>
  <si>
    <t xml:space="preserve">We Not The Wack Yeah</t>
  </si>
  <si>
    <t xml:space="preserve">Joseph Garber</t>
  </si>
  <si>
    <t xml:space="preserve">Snakeskin âˆž Has-Been</t>
  </si>
  <si>
    <t xml:space="preserve">Leon Vynehall</t>
  </si>
  <si>
    <t xml:space="preserve">What It Do!</t>
  </si>
  <si>
    <t xml:space="preserve">Eddie Fowlkes</t>
  </si>
  <si>
    <t xml:space="preserve">Freedom (Scan 7 Remix)</t>
  </si>
  <si>
    <t xml:space="preserve">Disruptive Pattern Material</t>
  </si>
  <si>
    <t xml:space="preserve">Shadows</t>
  </si>
  <si>
    <t xml:space="preserve">Robert Hood</t>
  </si>
  <si>
    <t xml:space="preserve">We Don't</t>
  </si>
  <si>
    <t xml:space="preserve">Subradeon</t>
  </si>
  <si>
    <t xml:space="preserve">Sticky</t>
  </si>
  <si>
    <t xml:space="preserve">George Cross</t>
  </si>
  <si>
    <t xml:space="preserve">Concrete Transformations</t>
  </si>
  <si>
    <t xml:space="preserve">Genomics</t>
  </si>
  <si>
    <t xml:space="preserve">PWCCA</t>
  </si>
  <si>
    <t xml:space="preserve">Ground Up</t>
  </si>
  <si>
    <t xml:space="preserve">DJ ESP a.k.a Woody McBride</t>
  </si>
  <si>
    <t xml:space="preserve">Parter</t>
  </si>
  <si>
    <t xml:space="preserve">Lag</t>
  </si>
  <si>
    <t xml:space="preserve">It's U</t>
  </si>
  <si>
    <t xml:space="preserve">Dukwa</t>
  </si>
  <si>
    <t xml:space="preserve">Antimachinism</t>
  </si>
  <si>
    <t xml:space="preserve">Francois Dillinger + Lloyd Stellar</t>
  </si>
  <si>
    <t xml:space="preserve">Doojs Riff</t>
  </si>
  <si>
    <t xml:space="preserve">John Faustus</t>
  </si>
  <si>
    <t xml:space="preserve">RBMK (MMT-8 Remix)</t>
  </si>
  <si>
    <t xml:space="preserve">The Hacker Vs Commuter</t>
  </si>
  <si>
    <t xml:space="preserve">Fusion</t>
  </si>
  <si>
    <t xml:space="preserve">Dime</t>
  </si>
  <si>
    <t xml:space="preserve">Gian</t>
  </si>
  <si>
    <t xml:space="preserve">Ya Wanna Get Down</t>
  </si>
  <si>
    <t xml:space="preserve">LectrO cOd_E</t>
  </si>
  <si>
    <t xml:space="preserve">Solace, sitting</t>
  </si>
  <si>
    <t xml:space="preserve">Ford Foster</t>
  </si>
  <si>
    <t xml:space="preserve">Alone Together</t>
  </si>
  <si>
    <t xml:space="preserve">Toxic Flood (Umwelt Remix)</t>
  </si>
  <si>
    <t xml:space="preserve">Adrien d'Elzius</t>
  </si>
  <si>
    <t xml:space="preserve">Manta Ray (Luz1e Remix)</t>
  </si>
  <si>
    <t xml:space="preserve">SOD-90</t>
  </si>
  <si>
    <t xml:space="preserve">Fluids</t>
  </si>
  <si>
    <t xml:space="preserve">Jadzia</t>
  </si>
  <si>
    <t xml:space="preserve">Inshroudss</t>
  </si>
  <si>
    <t xml:space="preserve">Bestial Mouths</t>
  </si>
  <si>
    <t xml:space="preserve">Gravel</t>
  </si>
  <si>
    <t xml:space="preserve">Aicrag</t>
  </si>
  <si>
    <t xml:space="preserve">Lost Track 22</t>
  </si>
  <si>
    <t xml:space="preserve">Sterac</t>
  </si>
  <si>
    <t xml:space="preserve">Genetic Diversity</t>
  </si>
  <si>
    <t xml:space="preserve">ShhGrr</t>
  </si>
  <si>
    <t xml:space="preserve">Taured</t>
  </si>
  <si>
    <t xml:space="preserve">Hybrasil</t>
  </si>
  <si>
    <t xml:space="preserve">Street Vibe</t>
  </si>
  <si>
    <t xml:space="preserve">Jay Denham</t>
  </si>
  <si>
    <t xml:space="preserve">USER-AA</t>
  </si>
  <si>
    <t xml:space="preserve">Thanos Hana</t>
  </si>
  <si>
    <t xml:space="preserve">Dissolution</t>
  </si>
  <si>
    <t xml:space="preserve">Marco Bruno</t>
  </si>
  <si>
    <t xml:space="preserve">U Broke My Heart</t>
  </si>
  <si>
    <t xml:space="preserve">S-File</t>
  </si>
  <si>
    <t xml:space="preserve">Hydro</t>
  </si>
  <si>
    <t xml:space="preserve">Kareem Smith</t>
  </si>
  <si>
    <t xml:space="preserve">South End</t>
  </si>
  <si>
    <t xml:space="preserve">Bernardo Hangar</t>
  </si>
  <si>
    <t xml:space="preserve">Shine</t>
  </si>
  <si>
    <t xml:space="preserve">Planetary Assualt Systems</t>
  </si>
  <si>
    <t xml:space="preserve">Slide Out Of My Hands</t>
  </si>
  <si>
    <t xml:space="preserve">Fabian Wegmeth</t>
  </si>
  <si>
    <t xml:space="preserve">After 3AM</t>
  </si>
  <si>
    <t xml:space="preserve">Patricia Gurband</t>
  </si>
  <si>
    <t xml:space="preserve">Fake Work</t>
  </si>
  <si>
    <t xml:space="preserve">Johannes Astrup</t>
  </si>
  <si>
    <t xml:space="preserve">Man Of The Future (Monumental Mix)</t>
  </si>
  <si>
    <t xml:space="preserve">Anthony Rother</t>
  </si>
  <si>
    <t xml:space="preserve">Man Of The Future</t>
  </si>
  <si>
    <t xml:space="preserve">Strangeform</t>
  </si>
  <si>
    <t xml:space="preserve">The Advent &amp; Zein Ferreira</t>
  </si>
  <si>
    <t xml:space="preserve">Computerrrr</t>
  </si>
  <si>
    <t xml:space="preserve">Lamont Stigler</t>
  </si>
  <si>
    <t xml:space="preserve">Controller (CYBEREIGN remix)</t>
  </si>
  <si>
    <t xml:space="preserve">Syndicate</t>
  </si>
  <si>
    <t xml:space="preserve">NULLPTR</t>
  </si>
  <si>
    <t xml:space="preserve">Toxicity</t>
  </si>
  <si>
    <t xml:space="preserve">Scan 7</t>
  </si>
  <si>
    <t xml:space="preserve">Resonance</t>
  </si>
  <si>
    <t xml:space="preserve">Luxus Varta</t>
  </si>
  <si>
    <t xml:space="preserve">Robot Music</t>
  </si>
  <si>
    <t xml:space="preserve">Corvad &amp; Henry Kane</t>
  </si>
  <si>
    <t xml:space="preserve">Terminus</t>
  </si>
  <si>
    <t xml:space="preserve">Flash Burst</t>
  </si>
  <si>
    <t xml:space="preserve">Commuter</t>
  </si>
  <si>
    <t xml:space="preserve">Our Legacy</t>
  </si>
  <si>
    <t xml:space="preserve">Black Cadmium</t>
  </si>
  <si>
    <t xml:space="preserve">RBMK</t>
  </si>
  <si>
    <t xml:space="preserve">The Deserted Kingdom (10 Inch Version)</t>
  </si>
  <si>
    <t xml:space="preserve">Radical G</t>
  </si>
  <si>
    <t xml:space="preserve">Chroma Light</t>
  </si>
  <si>
    <t xml:space="preserve">Sigma 1.2</t>
  </si>
  <si>
    <t xml:space="preserve">The Plant Worker</t>
  </si>
  <si>
    <t xml:space="preserve">Shake Shake</t>
  </si>
  <si>
    <t xml:space="preserve">Es Wird Wieder Passieren</t>
  </si>
  <si>
    <t xml:space="preserve">Nørbak</t>
  </si>
  <si>
    <t xml:space="preserve">Infrared</t>
  </si>
  <si>
    <t xml:space="preserve">Deluka</t>
  </si>
  <si>
    <t xml:space="preserve">Burning Inside</t>
  </si>
  <si>
    <t xml:space="preserve">Interplay Head</t>
  </si>
  <si>
    <t xml:space="preserve">Front Panel</t>
  </si>
  <si>
    <t xml:space="preserve">Le Interrupteur</t>
  </si>
  <si>
    <t xml:space="preserve">Tobias Schmidt</t>
  </si>
  <si>
    <t xml:space="preserve">Latch</t>
  </si>
  <si>
    <t xml:space="preserve">Ruskin &amp; Broom</t>
  </si>
  <si>
    <t xml:space="preserve">AR01 (Jacking Mix)</t>
  </si>
  <si>
    <t xml:space="preserve">Flug</t>
  </si>
  <si>
    <t xml:space="preserve">High Tool (Temudo Remix)</t>
  </si>
  <si>
    <t xml:space="preserve">ASEC</t>
  </si>
  <si>
    <t xml:space="preserve">Devil Eyes</t>
  </si>
  <si>
    <t xml:space="preserve">Michael Wells a.k.a</t>
  </si>
  <si>
    <t xml:space="preserve">TES.16MS</t>
  </si>
  <si>
    <t xml:space="preserve">Antony Doria</t>
  </si>
  <si>
    <t xml:space="preserve">Rejection Rate</t>
  </si>
  <si>
    <t xml:space="preserve">Jeroen Search</t>
  </si>
  <si>
    <t xml:space="preserve">Bag of trix</t>
  </si>
  <si>
    <t xml:space="preserve">Hertz Collision &amp; Gene Richards Jr</t>
  </si>
  <si>
    <t xml:space="preserve">Whadat</t>
  </si>
  <si>
    <t xml:space="preserve">Ackermann</t>
  </si>
  <si>
    <t xml:space="preserve">Traktic</t>
  </si>
  <si>
    <t xml:space="preserve">Maria Goetz</t>
  </si>
  <si>
    <t xml:space="preserve">Automation</t>
  </si>
  <si>
    <t xml:space="preserve">Dungeon Pilot</t>
  </si>
  <si>
    <t xml:space="preserve">MSDMNR</t>
  </si>
  <si>
    <t xml:space="preserve">Likstroem</t>
  </si>
  <si>
    <t xml:space="preserve">UBX127</t>
  </si>
  <si>
    <t xml:space="preserve">Zero-Day Exploit</t>
  </si>
  <si>
    <t xml:space="preserve">Raptor</t>
  </si>
  <si>
    <t xml:space="preserve">Rene Wise</t>
  </si>
  <si>
    <t xml:space="preserve">Balance</t>
  </si>
  <si>
    <t xml:space="preserve">Rebecca Delle Piane</t>
  </si>
  <si>
    <t xml:space="preserve">Good Things</t>
  </si>
  <si>
    <t xml:space="preserve">Marcal</t>
  </si>
  <si>
    <t xml:space="preserve">Zone</t>
  </si>
  <si>
    <t xml:space="preserve">Cut 2</t>
  </si>
  <si>
    <t xml:space="preserve">Alarico</t>
  </si>
  <si>
    <t xml:space="preserve">The Deal</t>
  </si>
  <si>
    <t xml:space="preserve">Floorplan</t>
  </si>
  <si>
    <t xml:space="preserve">Dread B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100" activeCellId="0" sqref="L100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262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318</v>
      </c>
    </row>
    <row r="3" customFormat="false" ht="14.65" hidden="false" customHeight="false" outlineLevel="0" collapsed="false">
      <c r="A3" s="6" t="s">
        <v>14</v>
      </c>
      <c r="B3" s="7" t="n">
        <v>44318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318</v>
      </c>
    </row>
    <row r="4" customFormat="false" ht="14.65" hidden="false" customHeight="false" outlineLevel="0" collapsed="false">
      <c r="A4" s="6" t="s">
        <v>14</v>
      </c>
      <c r="B4" s="7" t="n">
        <v>44318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318</v>
      </c>
    </row>
    <row r="5" customFormat="false" ht="14.65" hidden="false" customHeight="false" outlineLevel="0" collapsed="false">
      <c r="A5" s="6" t="s">
        <v>14</v>
      </c>
      <c r="B5" s="7" t="n">
        <v>44318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318</v>
      </c>
    </row>
    <row r="6" customFormat="false" ht="14.65" hidden="false" customHeight="false" outlineLevel="0" collapsed="false">
      <c r="A6" s="6" t="s">
        <v>14</v>
      </c>
      <c r="B6" s="7" t="n">
        <v>44318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318</v>
      </c>
    </row>
    <row r="7" customFormat="false" ht="14.65" hidden="false" customHeight="false" outlineLevel="0" collapsed="false">
      <c r="A7" s="6" t="s">
        <v>14</v>
      </c>
      <c r="B7" s="7" t="n">
        <v>44318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318</v>
      </c>
    </row>
    <row r="8" customFormat="false" ht="14.65" hidden="false" customHeight="false" outlineLevel="0" collapsed="false">
      <c r="A8" s="6" t="s">
        <v>14</v>
      </c>
      <c r="B8" s="7" t="n">
        <v>44318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318</v>
      </c>
    </row>
    <row r="9" customFormat="false" ht="14.65" hidden="false" customHeight="false" outlineLevel="0" collapsed="false">
      <c r="A9" s="6" t="s">
        <v>14</v>
      </c>
      <c r="B9" s="7" t="n">
        <v>44318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318</v>
      </c>
    </row>
    <row r="10" customFormat="false" ht="14.65" hidden="false" customHeight="false" outlineLevel="0" collapsed="false">
      <c r="A10" s="6" t="s">
        <v>14</v>
      </c>
      <c r="B10" s="7" t="n">
        <v>44318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318</v>
      </c>
    </row>
    <row r="11" customFormat="false" ht="14.65" hidden="false" customHeight="false" outlineLevel="0" collapsed="false">
      <c r="A11" s="6" t="s">
        <v>14</v>
      </c>
      <c r="B11" s="7" t="n">
        <v>44318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318</v>
      </c>
    </row>
    <row r="12" customFormat="false" ht="14.65" hidden="false" customHeight="false" outlineLevel="0" collapsed="false">
      <c r="A12" s="6" t="s">
        <v>14</v>
      </c>
      <c r="B12" s="7" t="n">
        <v>44318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318</v>
      </c>
    </row>
    <row r="13" customFormat="false" ht="14.65" hidden="false" customHeight="false" outlineLevel="0" collapsed="false">
      <c r="A13" s="6" t="s">
        <v>14</v>
      </c>
      <c r="B13" s="7" t="n">
        <v>44318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318</v>
      </c>
    </row>
    <row r="14" customFormat="false" ht="14.65" hidden="false" customHeight="false" outlineLevel="0" collapsed="false">
      <c r="A14" s="6" t="s">
        <v>14</v>
      </c>
      <c r="B14" s="7" t="n">
        <v>44318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318</v>
      </c>
    </row>
    <row r="15" customFormat="false" ht="14.65" hidden="false" customHeight="false" outlineLevel="0" collapsed="false">
      <c r="A15" s="6" t="s">
        <v>14</v>
      </c>
      <c r="B15" s="7" t="n">
        <v>44325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325</v>
      </c>
    </row>
    <row r="16" customFormat="false" ht="14.65" hidden="false" customHeight="false" outlineLevel="0" collapsed="false">
      <c r="A16" s="6" t="s">
        <v>14</v>
      </c>
      <c r="B16" s="7" t="n">
        <v>44325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325</v>
      </c>
    </row>
    <row r="17" customFormat="false" ht="14.65" hidden="false" customHeight="false" outlineLevel="0" collapsed="false">
      <c r="A17" s="6" t="s">
        <v>14</v>
      </c>
      <c r="B17" s="7" t="n">
        <v>44325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325</v>
      </c>
    </row>
    <row r="18" customFormat="false" ht="14.65" hidden="false" customHeight="false" outlineLevel="0" collapsed="false">
      <c r="A18" s="6" t="s">
        <v>14</v>
      </c>
      <c r="B18" s="7" t="n">
        <v>44325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325</v>
      </c>
    </row>
    <row r="19" customFormat="false" ht="14.65" hidden="false" customHeight="false" outlineLevel="0" collapsed="false">
      <c r="A19" s="6" t="s">
        <v>14</v>
      </c>
      <c r="B19" s="7" t="n">
        <v>44325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325</v>
      </c>
    </row>
    <row r="20" customFormat="false" ht="14.65" hidden="false" customHeight="false" outlineLevel="0" collapsed="false">
      <c r="A20" s="6" t="s">
        <v>14</v>
      </c>
      <c r="B20" s="7" t="n">
        <v>44325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325</v>
      </c>
    </row>
    <row r="21" customFormat="false" ht="14.65" hidden="false" customHeight="false" outlineLevel="0" collapsed="false">
      <c r="A21" s="6" t="s">
        <v>14</v>
      </c>
      <c r="B21" s="7" t="n">
        <v>44325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325</v>
      </c>
    </row>
    <row r="22" customFormat="false" ht="14.65" hidden="false" customHeight="false" outlineLevel="0" collapsed="false">
      <c r="A22" s="6" t="s">
        <v>14</v>
      </c>
      <c r="B22" s="7" t="n">
        <v>44325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325</v>
      </c>
    </row>
    <row r="23" customFormat="false" ht="14.65" hidden="false" customHeight="false" outlineLevel="0" collapsed="false">
      <c r="A23" s="6" t="s">
        <v>14</v>
      </c>
      <c r="B23" s="7" t="n">
        <v>44325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325</v>
      </c>
    </row>
    <row r="24" customFormat="false" ht="14.65" hidden="false" customHeight="false" outlineLevel="0" collapsed="false">
      <c r="A24" s="6" t="s">
        <v>14</v>
      </c>
      <c r="B24" s="7" t="n">
        <v>44325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325</v>
      </c>
    </row>
    <row r="25" customFormat="false" ht="14.65" hidden="false" customHeight="false" outlineLevel="0" collapsed="false">
      <c r="A25" s="6" t="s">
        <v>14</v>
      </c>
      <c r="B25" s="7" t="n">
        <v>44325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325</v>
      </c>
    </row>
    <row r="26" customFormat="false" ht="14.65" hidden="false" customHeight="false" outlineLevel="0" collapsed="false">
      <c r="A26" s="6" t="s">
        <v>14</v>
      </c>
      <c r="B26" s="7" t="n">
        <v>44325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325</v>
      </c>
    </row>
    <row r="27" customFormat="false" ht="14.65" hidden="false" customHeight="false" outlineLevel="0" collapsed="false">
      <c r="A27" s="6" t="s">
        <v>14</v>
      </c>
      <c r="B27" s="7" t="n">
        <v>44325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325</v>
      </c>
    </row>
    <row r="28" customFormat="false" ht="14.65" hidden="false" customHeight="false" outlineLevel="0" collapsed="false">
      <c r="A28" s="6" t="s">
        <v>14</v>
      </c>
      <c r="B28" s="7" t="n">
        <v>44332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332</v>
      </c>
    </row>
    <row r="29" customFormat="false" ht="14.65" hidden="false" customHeight="false" outlineLevel="0" collapsed="false">
      <c r="A29" s="6" t="s">
        <v>14</v>
      </c>
      <c r="B29" s="7" t="n">
        <v>44332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332</v>
      </c>
    </row>
    <row r="30" customFormat="false" ht="14.65" hidden="false" customHeight="false" outlineLevel="0" collapsed="false">
      <c r="A30" s="6" t="s">
        <v>14</v>
      </c>
      <c r="B30" s="7" t="n">
        <v>44332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332</v>
      </c>
    </row>
    <row r="31" customFormat="false" ht="14.65" hidden="false" customHeight="false" outlineLevel="0" collapsed="false">
      <c r="A31" s="6" t="s">
        <v>14</v>
      </c>
      <c r="B31" s="7" t="n">
        <v>44332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332</v>
      </c>
    </row>
    <row r="32" customFormat="false" ht="14.65" hidden="false" customHeight="false" outlineLevel="0" collapsed="false">
      <c r="A32" s="6" t="s">
        <v>14</v>
      </c>
      <c r="B32" s="7" t="n">
        <v>44332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332</v>
      </c>
    </row>
    <row r="33" customFormat="false" ht="14.65" hidden="false" customHeight="false" outlineLevel="0" collapsed="false">
      <c r="A33" s="6" t="s">
        <v>14</v>
      </c>
      <c r="B33" s="7" t="n">
        <v>44332</v>
      </c>
      <c r="C33" s="8" t="n">
        <v>0.0416666666666667</v>
      </c>
      <c r="D33" s="8" t="n">
        <v>0.0819444444444444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4332</v>
      </c>
    </row>
    <row r="34" customFormat="false" ht="14.65" hidden="false" customHeight="false" outlineLevel="0" collapsed="false">
      <c r="A34" s="6" t="s">
        <v>14</v>
      </c>
      <c r="B34" s="7" t="n">
        <v>44332</v>
      </c>
      <c r="C34" s="8" t="n">
        <v>0.0416666666666667</v>
      </c>
      <c r="D34" s="8" t="n">
        <v>0.0819444444444444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4332</v>
      </c>
    </row>
    <row r="35" customFormat="false" ht="14.65" hidden="false" customHeight="false" outlineLevel="0" collapsed="false">
      <c r="A35" s="6" t="s">
        <v>14</v>
      </c>
      <c r="B35" s="7" t="n">
        <v>44332</v>
      </c>
      <c r="C35" s="8" t="n">
        <v>0.0416666666666667</v>
      </c>
      <c r="D35" s="8" t="n">
        <v>0.0819444444444444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4332</v>
      </c>
    </row>
    <row r="36" customFormat="false" ht="14.65" hidden="false" customHeight="false" outlineLevel="0" collapsed="false">
      <c r="A36" s="6" t="s">
        <v>14</v>
      </c>
      <c r="B36" s="7" t="n">
        <v>44332</v>
      </c>
      <c r="C36" s="8" t="n">
        <v>0.0416666666666667</v>
      </c>
      <c r="D36" s="8" t="n">
        <v>0.0819444444444444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4332</v>
      </c>
    </row>
    <row r="37" customFormat="false" ht="14.65" hidden="false" customHeight="false" outlineLevel="0" collapsed="false">
      <c r="A37" s="6" t="s">
        <v>14</v>
      </c>
      <c r="B37" s="7" t="n">
        <v>44332</v>
      </c>
      <c r="C37" s="8" t="n">
        <v>0.0416666666666667</v>
      </c>
      <c r="D37" s="8" t="n">
        <v>0.0819444444444444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4332</v>
      </c>
    </row>
    <row r="38" customFormat="false" ht="14.65" hidden="false" customHeight="false" outlineLevel="0" collapsed="false">
      <c r="A38" s="6" t="s">
        <v>14</v>
      </c>
      <c r="B38" s="7" t="n">
        <v>44332</v>
      </c>
      <c r="C38" s="8" t="n">
        <v>0.0416666666666667</v>
      </c>
      <c r="D38" s="8" t="n">
        <v>0.0819444444444444</v>
      </c>
      <c r="E38" s="9" t="s">
        <v>15</v>
      </c>
      <c r="F38" s="10" t="s">
        <v>90</v>
      </c>
      <c r="G38" s="6" t="s">
        <v>17</v>
      </c>
      <c r="H38" s="10" t="s">
        <v>29</v>
      </c>
      <c r="I38" s="10" t="s">
        <v>29</v>
      </c>
      <c r="J38" s="6" t="s">
        <v>19</v>
      </c>
      <c r="M38" s="8" t="n">
        <v>0.00277777777777778</v>
      </c>
      <c r="N38" s="7" t="n">
        <v>44332</v>
      </c>
    </row>
    <row r="39" customFormat="false" ht="14.65" hidden="false" customHeight="false" outlineLevel="0" collapsed="false">
      <c r="A39" s="6" t="s">
        <v>14</v>
      </c>
      <c r="B39" s="7" t="n">
        <v>44332</v>
      </c>
      <c r="C39" s="8" t="n">
        <v>0.0416666666666667</v>
      </c>
      <c r="D39" s="8" t="n">
        <v>0.0819444444444444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4332</v>
      </c>
    </row>
    <row r="40" customFormat="false" ht="14.65" hidden="false" customHeight="false" outlineLevel="0" collapsed="false">
      <c r="A40" s="6" t="s">
        <v>14</v>
      </c>
      <c r="B40" s="7" t="n">
        <v>44332</v>
      </c>
      <c r="C40" s="8" t="n">
        <v>0.0416666666666667</v>
      </c>
      <c r="D40" s="8" t="n">
        <v>0.0819444444444444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4332</v>
      </c>
    </row>
    <row r="41" customFormat="false" ht="14.65" hidden="false" customHeight="false" outlineLevel="0" collapsed="false">
      <c r="A41" s="6" t="s">
        <v>14</v>
      </c>
      <c r="B41" s="7" t="n">
        <v>44339</v>
      </c>
      <c r="C41" s="8" t="n">
        <v>0.0416666666666667</v>
      </c>
      <c r="D41" s="8" t="n">
        <v>0.0819444444444444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4339</v>
      </c>
    </row>
    <row r="42" customFormat="false" ht="14.65" hidden="false" customHeight="false" outlineLevel="0" collapsed="false">
      <c r="A42" s="6" t="s">
        <v>14</v>
      </c>
      <c r="B42" s="7" t="n">
        <v>44339</v>
      </c>
      <c r="C42" s="8" t="n">
        <v>0.0416666666666667</v>
      </c>
      <c r="D42" s="8" t="n">
        <v>0.0819444444444444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4339</v>
      </c>
    </row>
    <row r="43" customFormat="false" ht="14.65" hidden="false" customHeight="false" outlineLevel="0" collapsed="false">
      <c r="A43" s="6" t="s">
        <v>14</v>
      </c>
      <c r="B43" s="7" t="n">
        <v>44339</v>
      </c>
      <c r="C43" s="8" t="n">
        <v>0.0416666666666667</v>
      </c>
      <c r="D43" s="8" t="n">
        <v>0.0819444444444444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4339</v>
      </c>
    </row>
    <row r="44" customFormat="false" ht="14.65" hidden="false" customHeight="false" outlineLevel="0" collapsed="false">
      <c r="A44" s="6" t="s">
        <v>14</v>
      </c>
      <c r="B44" s="7" t="n">
        <v>44339</v>
      </c>
      <c r="C44" s="8" t="n">
        <v>0.0416666666666667</v>
      </c>
      <c r="D44" s="8" t="n">
        <v>0.0819444444444444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4339</v>
      </c>
    </row>
    <row r="45" customFormat="false" ht="14.65" hidden="false" customHeight="false" outlineLevel="0" collapsed="false">
      <c r="A45" s="6" t="s">
        <v>14</v>
      </c>
      <c r="B45" s="7" t="n">
        <v>44339</v>
      </c>
      <c r="C45" s="8" t="n">
        <v>0.0416666666666667</v>
      </c>
      <c r="D45" s="8" t="n">
        <v>0.0819444444444444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4339</v>
      </c>
    </row>
    <row r="46" customFormat="false" ht="14.65" hidden="false" customHeight="false" outlineLevel="0" collapsed="false">
      <c r="A46" s="6" t="s">
        <v>14</v>
      </c>
      <c r="B46" s="7" t="n">
        <v>44339</v>
      </c>
      <c r="C46" s="8" t="n">
        <v>0.0416666666666667</v>
      </c>
      <c r="D46" s="8" t="n">
        <v>0.0819444444444444</v>
      </c>
      <c r="E46" s="9" t="s">
        <v>15</v>
      </c>
      <c r="F46" s="10" t="s">
        <v>105</v>
      </c>
      <c r="G46" s="6" t="s">
        <v>17</v>
      </c>
      <c r="H46" s="10" t="s">
        <v>71</v>
      </c>
      <c r="I46" s="10" t="s">
        <v>71</v>
      </c>
      <c r="J46" s="6" t="s">
        <v>19</v>
      </c>
      <c r="M46" s="8" t="n">
        <v>0.00277777777777778</v>
      </c>
      <c r="N46" s="7" t="n">
        <v>44339</v>
      </c>
    </row>
    <row r="47" customFormat="false" ht="14.65" hidden="false" customHeight="false" outlineLevel="0" collapsed="false">
      <c r="A47" s="6" t="s">
        <v>14</v>
      </c>
      <c r="B47" s="7" t="n">
        <v>44339</v>
      </c>
      <c r="C47" s="8" t="n">
        <v>0.0416666666666667</v>
      </c>
      <c r="D47" s="8" t="n">
        <v>0.0819444444444444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4339</v>
      </c>
    </row>
    <row r="48" customFormat="false" ht="14.65" hidden="false" customHeight="false" outlineLevel="0" collapsed="false">
      <c r="A48" s="6" t="s">
        <v>14</v>
      </c>
      <c r="B48" s="7" t="n">
        <v>44339</v>
      </c>
      <c r="C48" s="8" t="n">
        <v>0.0416666666666667</v>
      </c>
      <c r="D48" s="8" t="n">
        <v>0.0819444444444444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4339</v>
      </c>
    </row>
    <row r="49" customFormat="false" ht="14.65" hidden="false" customHeight="false" outlineLevel="0" collapsed="false">
      <c r="A49" s="6" t="s">
        <v>14</v>
      </c>
      <c r="B49" s="7" t="n">
        <v>44339</v>
      </c>
      <c r="C49" s="8" t="n">
        <v>0.0416666666666667</v>
      </c>
      <c r="D49" s="8" t="n">
        <v>0.0819444444444444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4339</v>
      </c>
    </row>
    <row r="50" customFormat="false" ht="14.65" hidden="false" customHeight="false" outlineLevel="0" collapsed="false">
      <c r="A50" s="6" t="s">
        <v>14</v>
      </c>
      <c r="B50" s="7" t="n">
        <v>44339</v>
      </c>
      <c r="C50" s="8" t="n">
        <v>0.0416666666666667</v>
      </c>
      <c r="D50" s="8" t="n">
        <v>0.0819444444444444</v>
      </c>
      <c r="E50" s="9" t="s">
        <v>15</v>
      </c>
      <c r="F50" s="10" t="s">
        <v>112</v>
      </c>
      <c r="G50" s="6" t="s">
        <v>17</v>
      </c>
      <c r="H50" s="10" t="s">
        <v>67</v>
      </c>
      <c r="I50" s="10" t="s">
        <v>67</v>
      </c>
      <c r="J50" s="6" t="s">
        <v>19</v>
      </c>
      <c r="M50" s="8" t="n">
        <v>0.00277777777777778</v>
      </c>
      <c r="N50" s="7" t="n">
        <v>44339</v>
      </c>
    </row>
    <row r="51" customFormat="false" ht="14.65" hidden="false" customHeight="false" outlineLevel="0" collapsed="false">
      <c r="A51" s="6" t="s">
        <v>14</v>
      </c>
      <c r="B51" s="7" t="n">
        <v>44339</v>
      </c>
      <c r="C51" s="8" t="n">
        <v>0.0416666666666667</v>
      </c>
      <c r="D51" s="8" t="n">
        <v>0.0819444444444444</v>
      </c>
      <c r="E51" s="9" t="s">
        <v>15</v>
      </c>
      <c r="F51" s="10" t="s">
        <v>113</v>
      </c>
      <c r="G51" s="6" t="s">
        <v>17</v>
      </c>
      <c r="H51" s="10" t="s">
        <v>114</v>
      </c>
      <c r="I51" s="10" t="s">
        <v>114</v>
      </c>
      <c r="J51" s="6" t="s">
        <v>19</v>
      </c>
      <c r="M51" s="8" t="n">
        <v>0.00277777777777778</v>
      </c>
      <c r="N51" s="7" t="n">
        <v>44339</v>
      </c>
    </row>
    <row r="52" customFormat="false" ht="14.65" hidden="false" customHeight="false" outlineLevel="0" collapsed="false">
      <c r="A52" s="6" t="s">
        <v>14</v>
      </c>
      <c r="B52" s="7" t="n">
        <v>44339</v>
      </c>
      <c r="C52" s="8" t="n">
        <v>0.0416666666666667</v>
      </c>
      <c r="D52" s="8" t="n">
        <v>0.0819444444444444</v>
      </c>
      <c r="E52" s="9" t="s">
        <v>15</v>
      </c>
      <c r="F52" s="10" t="s">
        <v>115</v>
      </c>
      <c r="G52" s="6" t="s">
        <v>17</v>
      </c>
      <c r="H52" s="10" t="s">
        <v>116</v>
      </c>
      <c r="I52" s="10" t="s">
        <v>116</v>
      </c>
      <c r="J52" s="6" t="s">
        <v>19</v>
      </c>
      <c r="M52" s="8" t="n">
        <v>0.00277777777777778</v>
      </c>
      <c r="N52" s="7" t="n">
        <v>44339</v>
      </c>
    </row>
    <row r="53" customFormat="false" ht="14.65" hidden="false" customHeight="false" outlineLevel="0" collapsed="false">
      <c r="A53" s="6" t="s">
        <v>14</v>
      </c>
      <c r="B53" s="7" t="n">
        <v>44339</v>
      </c>
      <c r="C53" s="8" t="n">
        <v>0.0416666666666667</v>
      </c>
      <c r="D53" s="8" t="n">
        <v>0.0819444444444444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6" t="s">
        <v>19</v>
      </c>
      <c r="M53" s="8" t="n">
        <v>0.00277777777777778</v>
      </c>
      <c r="N53" s="7" t="n">
        <v>44339</v>
      </c>
    </row>
    <row r="54" customFormat="false" ht="14.65" hidden="false" customHeight="false" outlineLevel="0" collapsed="false">
      <c r="A54" s="6" t="s">
        <v>14</v>
      </c>
      <c r="B54" s="7" t="n">
        <v>44346</v>
      </c>
      <c r="C54" s="8" t="n">
        <v>0.0416666666666667</v>
      </c>
      <c r="D54" s="8" t="n">
        <v>0.0819444444444444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6" t="s">
        <v>19</v>
      </c>
      <c r="M54" s="8" t="n">
        <v>0.00277777777777778</v>
      </c>
      <c r="N54" s="7" t="n">
        <v>44346</v>
      </c>
    </row>
    <row r="55" customFormat="false" ht="14.65" hidden="false" customHeight="false" outlineLevel="0" collapsed="false">
      <c r="A55" s="6" t="s">
        <v>14</v>
      </c>
      <c r="B55" s="7" t="n">
        <v>44346</v>
      </c>
      <c r="C55" s="8" t="n">
        <v>0.0416666666666667</v>
      </c>
      <c r="D55" s="8" t="n">
        <v>0.0819444444444444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4346</v>
      </c>
    </row>
    <row r="56" customFormat="false" ht="14.65" hidden="false" customHeight="false" outlineLevel="0" collapsed="false">
      <c r="A56" s="6" t="s">
        <v>14</v>
      </c>
      <c r="B56" s="7" t="n">
        <v>44346</v>
      </c>
      <c r="C56" s="8" t="n">
        <v>0.0416666666666667</v>
      </c>
      <c r="D56" s="8" t="n">
        <v>0.0819444444444444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4346</v>
      </c>
    </row>
    <row r="57" customFormat="false" ht="14.65" hidden="false" customHeight="false" outlineLevel="0" collapsed="false">
      <c r="A57" s="6" t="s">
        <v>14</v>
      </c>
      <c r="B57" s="7" t="n">
        <v>44346</v>
      </c>
      <c r="C57" s="8" t="n">
        <v>0.0416666666666667</v>
      </c>
      <c r="D57" s="8" t="n">
        <v>0.0819444444444444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4346</v>
      </c>
    </row>
    <row r="58" customFormat="false" ht="14.65" hidden="false" customHeight="false" outlineLevel="0" collapsed="false">
      <c r="A58" s="6" t="s">
        <v>14</v>
      </c>
      <c r="B58" s="7" t="n">
        <v>44346</v>
      </c>
      <c r="C58" s="8" t="n">
        <v>0.0416666666666667</v>
      </c>
      <c r="D58" s="8" t="n">
        <v>0.0819444444444444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4346</v>
      </c>
    </row>
    <row r="59" customFormat="false" ht="14.65" hidden="false" customHeight="false" outlineLevel="0" collapsed="false">
      <c r="A59" s="6" t="s">
        <v>14</v>
      </c>
      <c r="B59" s="7" t="n">
        <v>44346</v>
      </c>
      <c r="C59" s="8" t="n">
        <v>0.0416666666666667</v>
      </c>
      <c r="D59" s="8" t="n">
        <v>0.0819444444444444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4346</v>
      </c>
    </row>
    <row r="60" customFormat="false" ht="14.65" hidden="false" customHeight="false" outlineLevel="0" collapsed="false">
      <c r="A60" s="6" t="s">
        <v>14</v>
      </c>
      <c r="B60" s="7" t="n">
        <v>44346</v>
      </c>
      <c r="C60" s="8" t="n">
        <v>0.0416666666666667</v>
      </c>
      <c r="D60" s="8" t="n">
        <v>0.0819444444444444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4346</v>
      </c>
    </row>
    <row r="61" customFormat="false" ht="14.65" hidden="false" customHeight="false" outlineLevel="0" collapsed="false">
      <c r="A61" s="6" t="s">
        <v>14</v>
      </c>
      <c r="B61" s="7" t="n">
        <v>44346</v>
      </c>
      <c r="C61" s="8" t="n">
        <v>0.0416666666666667</v>
      </c>
      <c r="D61" s="8" t="n">
        <v>0.0819444444444444</v>
      </c>
      <c r="E61" s="9" t="s">
        <v>15</v>
      </c>
      <c r="F61" s="10" t="s">
        <v>133</v>
      </c>
      <c r="G61" s="6" t="s">
        <v>17</v>
      </c>
      <c r="H61" s="10" t="s">
        <v>134</v>
      </c>
      <c r="I61" s="10" t="s">
        <v>134</v>
      </c>
      <c r="J61" s="6" t="s">
        <v>19</v>
      </c>
      <c r="M61" s="8" t="n">
        <v>0.00277777777777778</v>
      </c>
      <c r="N61" s="7" t="n">
        <v>44346</v>
      </c>
    </row>
    <row r="62" customFormat="false" ht="14.65" hidden="false" customHeight="false" outlineLevel="0" collapsed="false">
      <c r="A62" s="6" t="s">
        <v>14</v>
      </c>
      <c r="B62" s="7" t="n">
        <v>44346</v>
      </c>
      <c r="C62" s="8" t="n">
        <v>0.0416666666666667</v>
      </c>
      <c r="D62" s="8" t="n">
        <v>0.0819444444444444</v>
      </c>
      <c r="E62" s="9" t="s">
        <v>15</v>
      </c>
      <c r="F62" s="10" t="s">
        <v>135</v>
      </c>
      <c r="G62" s="6" t="s">
        <v>17</v>
      </c>
      <c r="H62" s="10" t="s">
        <v>136</v>
      </c>
      <c r="I62" s="10" t="s">
        <v>136</v>
      </c>
      <c r="J62" s="6" t="s">
        <v>19</v>
      </c>
      <c r="M62" s="8" t="n">
        <v>0.00277777777777778</v>
      </c>
      <c r="N62" s="7" t="n">
        <v>44346</v>
      </c>
    </row>
    <row r="63" customFormat="false" ht="14.65" hidden="false" customHeight="false" outlineLevel="0" collapsed="false">
      <c r="A63" s="6" t="s">
        <v>14</v>
      </c>
      <c r="B63" s="7" t="n">
        <v>44346</v>
      </c>
      <c r="C63" s="8" t="n">
        <v>0.0416666666666667</v>
      </c>
      <c r="D63" s="8" t="n">
        <v>0.0819444444444444</v>
      </c>
      <c r="E63" s="9" t="s">
        <v>15</v>
      </c>
      <c r="F63" s="10" t="s">
        <v>137</v>
      </c>
      <c r="G63" s="6" t="s">
        <v>17</v>
      </c>
      <c r="H63" s="10" t="s">
        <v>138</v>
      </c>
      <c r="I63" s="10" t="s">
        <v>138</v>
      </c>
      <c r="J63" s="6" t="s">
        <v>19</v>
      </c>
      <c r="M63" s="8" t="n">
        <v>0.00277777777777778</v>
      </c>
      <c r="N63" s="7" t="n">
        <v>44346</v>
      </c>
    </row>
    <row r="64" customFormat="false" ht="14.65" hidden="false" customHeight="false" outlineLevel="0" collapsed="false">
      <c r="A64" s="6" t="s">
        <v>14</v>
      </c>
      <c r="B64" s="7" t="n">
        <v>44346</v>
      </c>
      <c r="C64" s="8" t="n">
        <v>0.0416666666666667</v>
      </c>
      <c r="D64" s="8" t="n">
        <v>0.0819444444444444</v>
      </c>
      <c r="E64" s="9" t="s">
        <v>15</v>
      </c>
      <c r="F64" s="10" t="s">
        <v>139</v>
      </c>
      <c r="G64" s="6" t="s">
        <v>17</v>
      </c>
      <c r="H64" s="10" t="s">
        <v>140</v>
      </c>
      <c r="I64" s="10" t="s">
        <v>140</v>
      </c>
      <c r="J64" s="6" t="s">
        <v>19</v>
      </c>
      <c r="M64" s="8" t="n">
        <v>0.00277777777777778</v>
      </c>
      <c r="N64" s="7" t="n">
        <v>44346</v>
      </c>
    </row>
    <row r="65" customFormat="false" ht="14.65" hidden="false" customHeight="false" outlineLevel="0" collapsed="false">
      <c r="A65" s="6" t="s">
        <v>14</v>
      </c>
      <c r="B65" s="7" t="n">
        <v>44346</v>
      </c>
      <c r="C65" s="8" t="n">
        <v>0.0416666666666667</v>
      </c>
      <c r="D65" s="8" t="n">
        <v>0.0819444444444444</v>
      </c>
      <c r="E65" s="9" t="s">
        <v>15</v>
      </c>
      <c r="F65" s="10" t="s">
        <v>141</v>
      </c>
      <c r="G65" s="6" t="s">
        <v>17</v>
      </c>
      <c r="H65" s="10" t="s">
        <v>142</v>
      </c>
      <c r="I65" s="10" t="s">
        <v>142</v>
      </c>
      <c r="J65" s="6" t="s">
        <v>19</v>
      </c>
      <c r="M65" s="8" t="n">
        <v>0.00277777777777778</v>
      </c>
      <c r="N65" s="7" t="n">
        <v>44346</v>
      </c>
    </row>
    <row r="66" customFormat="false" ht="14.65" hidden="false" customHeight="false" outlineLevel="0" collapsed="false">
      <c r="A66" s="6" t="s">
        <v>14</v>
      </c>
      <c r="B66" s="7" t="n">
        <v>44346</v>
      </c>
      <c r="C66" s="8" t="n">
        <v>0.0416666666666667</v>
      </c>
      <c r="D66" s="8" t="n">
        <v>0.0819444444444444</v>
      </c>
      <c r="E66" s="9" t="s">
        <v>15</v>
      </c>
      <c r="F66" s="10" t="s">
        <v>143</v>
      </c>
      <c r="G66" s="6" t="s">
        <v>17</v>
      </c>
      <c r="H66" s="10" t="s">
        <v>144</v>
      </c>
      <c r="I66" s="10" t="s">
        <v>144</v>
      </c>
      <c r="J66" s="6" t="s">
        <v>19</v>
      </c>
      <c r="M66" s="8" t="n">
        <v>0.00277777777777778</v>
      </c>
      <c r="N66" s="7" t="n">
        <v>44346</v>
      </c>
    </row>
    <row r="67" customFormat="false" ht="14.65" hidden="false" customHeight="false" outlineLevel="0" collapsed="false">
      <c r="A67" s="6" t="s">
        <v>14</v>
      </c>
      <c r="B67" s="7" t="n">
        <v>44353</v>
      </c>
      <c r="C67" s="8" t="n">
        <v>0.0416666666666667</v>
      </c>
      <c r="D67" s="8" t="n">
        <v>0.0819444444444444</v>
      </c>
      <c r="E67" s="9" t="s">
        <v>15</v>
      </c>
      <c r="F67" s="10" t="s">
        <v>145</v>
      </c>
      <c r="G67" s="6" t="s">
        <v>17</v>
      </c>
      <c r="H67" s="10" t="s">
        <v>146</v>
      </c>
      <c r="I67" s="10" t="s">
        <v>146</v>
      </c>
      <c r="J67" s="6" t="s">
        <v>19</v>
      </c>
      <c r="M67" s="8" t="n">
        <v>0.00277777777777778</v>
      </c>
      <c r="N67" s="7" t="n">
        <v>44353</v>
      </c>
    </row>
    <row r="68" customFormat="false" ht="14.65" hidden="false" customHeight="false" outlineLevel="0" collapsed="false">
      <c r="A68" s="6" t="s">
        <v>14</v>
      </c>
      <c r="B68" s="7" t="n">
        <v>44353</v>
      </c>
      <c r="C68" s="8" t="n">
        <v>0.0416666666666667</v>
      </c>
      <c r="D68" s="8" t="n">
        <v>0.0819444444444444</v>
      </c>
      <c r="E68" s="9" t="s">
        <v>15</v>
      </c>
      <c r="F68" s="10" t="s">
        <v>147</v>
      </c>
      <c r="G68" s="6" t="s">
        <v>17</v>
      </c>
      <c r="H68" s="10" t="s">
        <v>148</v>
      </c>
      <c r="I68" s="10" t="s">
        <v>148</v>
      </c>
      <c r="J68" s="6" t="s">
        <v>19</v>
      </c>
      <c r="M68" s="8" t="n">
        <v>0.00277777777777778</v>
      </c>
      <c r="N68" s="7" t="n">
        <v>44353</v>
      </c>
    </row>
    <row r="69" customFormat="false" ht="14.65" hidden="false" customHeight="false" outlineLevel="0" collapsed="false">
      <c r="A69" s="6" t="s">
        <v>14</v>
      </c>
      <c r="B69" s="7" t="n">
        <v>44353</v>
      </c>
      <c r="C69" s="8" t="n">
        <v>0.0416666666666667</v>
      </c>
      <c r="D69" s="8" t="n">
        <v>0.0819444444444444</v>
      </c>
      <c r="E69" s="9" t="s">
        <v>15</v>
      </c>
      <c r="F69" s="10" t="s">
        <v>149</v>
      </c>
      <c r="G69" s="6" t="s">
        <v>17</v>
      </c>
      <c r="H69" s="10" t="s">
        <v>150</v>
      </c>
      <c r="I69" s="10" t="s">
        <v>150</v>
      </c>
      <c r="J69" s="6" t="s">
        <v>19</v>
      </c>
      <c r="M69" s="8" t="n">
        <v>0.00277777777777778</v>
      </c>
      <c r="N69" s="7" t="n">
        <v>44353</v>
      </c>
    </row>
    <row r="70" customFormat="false" ht="14.65" hidden="false" customHeight="false" outlineLevel="0" collapsed="false">
      <c r="A70" s="6" t="s">
        <v>14</v>
      </c>
      <c r="B70" s="7" t="n">
        <v>44353</v>
      </c>
      <c r="C70" s="8" t="n">
        <v>0.0416666666666667</v>
      </c>
      <c r="D70" s="8" t="n">
        <v>0.0819444444444444</v>
      </c>
      <c r="E70" s="9" t="s">
        <v>15</v>
      </c>
      <c r="F70" s="10" t="s">
        <v>151</v>
      </c>
      <c r="G70" s="6" t="s">
        <v>17</v>
      </c>
      <c r="H70" s="10" t="s">
        <v>150</v>
      </c>
      <c r="I70" s="10" t="s">
        <v>150</v>
      </c>
      <c r="J70" s="6" t="s">
        <v>19</v>
      </c>
      <c r="M70" s="8" t="n">
        <v>0.00277777777777778</v>
      </c>
      <c r="N70" s="7" t="n">
        <v>44353</v>
      </c>
    </row>
    <row r="71" customFormat="false" ht="14.65" hidden="false" customHeight="false" outlineLevel="0" collapsed="false">
      <c r="A71" s="6" t="s">
        <v>14</v>
      </c>
      <c r="B71" s="7" t="n">
        <v>44353</v>
      </c>
      <c r="C71" s="8" t="n">
        <v>0.0416666666666667</v>
      </c>
      <c r="D71" s="8" t="n">
        <v>0.0819444444444444</v>
      </c>
      <c r="E71" s="9" t="s">
        <v>15</v>
      </c>
      <c r="F71" s="10" t="s">
        <v>152</v>
      </c>
      <c r="G71" s="6" t="s">
        <v>17</v>
      </c>
      <c r="H71" s="10" t="s">
        <v>153</v>
      </c>
      <c r="I71" s="10" t="s">
        <v>153</v>
      </c>
      <c r="J71" s="6" t="s">
        <v>19</v>
      </c>
      <c r="M71" s="8" t="n">
        <v>0.00277777777777778</v>
      </c>
      <c r="N71" s="7" t="n">
        <v>44353</v>
      </c>
    </row>
    <row r="72" customFormat="false" ht="14.65" hidden="false" customHeight="false" outlineLevel="0" collapsed="false">
      <c r="A72" s="6" t="s">
        <v>14</v>
      </c>
      <c r="B72" s="7" t="n">
        <v>44353</v>
      </c>
      <c r="C72" s="8" t="n">
        <v>0.0416666666666667</v>
      </c>
      <c r="D72" s="8" t="n">
        <v>0.0819444444444444</v>
      </c>
      <c r="E72" s="9" t="s">
        <v>15</v>
      </c>
      <c r="F72" s="10" t="s">
        <v>154</v>
      </c>
      <c r="G72" s="6" t="s">
        <v>17</v>
      </c>
      <c r="H72" s="10" t="s">
        <v>155</v>
      </c>
      <c r="I72" s="10" t="s">
        <v>155</v>
      </c>
      <c r="J72" s="6" t="s">
        <v>19</v>
      </c>
      <c r="M72" s="8" t="n">
        <v>0.00277777777777778</v>
      </c>
      <c r="N72" s="7" t="n">
        <v>44353</v>
      </c>
    </row>
    <row r="73" customFormat="false" ht="14.65" hidden="false" customHeight="false" outlineLevel="0" collapsed="false">
      <c r="A73" s="6" t="s">
        <v>14</v>
      </c>
      <c r="B73" s="7" t="n">
        <v>44353</v>
      </c>
      <c r="C73" s="8" t="n">
        <v>0.0416666666666667</v>
      </c>
      <c r="D73" s="8" t="n">
        <v>0.0819444444444444</v>
      </c>
      <c r="E73" s="9" t="s">
        <v>15</v>
      </c>
      <c r="F73" s="10" t="s">
        <v>156</v>
      </c>
      <c r="G73" s="6" t="s">
        <v>17</v>
      </c>
      <c r="H73" s="10" t="s">
        <v>109</v>
      </c>
      <c r="I73" s="10" t="s">
        <v>109</v>
      </c>
      <c r="J73" s="6" t="s">
        <v>19</v>
      </c>
      <c r="M73" s="8" t="n">
        <v>0.00277777777777778</v>
      </c>
      <c r="N73" s="7" t="n">
        <v>44353</v>
      </c>
    </row>
    <row r="74" customFormat="false" ht="14.65" hidden="false" customHeight="false" outlineLevel="0" collapsed="false">
      <c r="A74" s="6" t="s">
        <v>14</v>
      </c>
      <c r="B74" s="7" t="n">
        <v>44353</v>
      </c>
      <c r="C74" s="8" t="n">
        <v>0.0416666666666667</v>
      </c>
      <c r="D74" s="8" t="n">
        <v>0.0819444444444444</v>
      </c>
      <c r="E74" s="9" t="s">
        <v>15</v>
      </c>
      <c r="F74" s="10" t="s">
        <v>157</v>
      </c>
      <c r="G74" s="6" t="s">
        <v>17</v>
      </c>
      <c r="H74" s="10" t="s">
        <v>158</v>
      </c>
      <c r="I74" s="10" t="s">
        <v>158</v>
      </c>
      <c r="J74" s="6" t="s">
        <v>19</v>
      </c>
      <c r="M74" s="8" t="n">
        <v>0.00277777777777778</v>
      </c>
      <c r="N74" s="7" t="n">
        <v>44353</v>
      </c>
    </row>
    <row r="75" customFormat="false" ht="14.65" hidden="false" customHeight="false" outlineLevel="0" collapsed="false">
      <c r="A75" s="6" t="s">
        <v>14</v>
      </c>
      <c r="B75" s="7" t="n">
        <v>44353</v>
      </c>
      <c r="C75" s="8" t="n">
        <v>0.0416666666666667</v>
      </c>
      <c r="D75" s="8" t="n">
        <v>0.0819444444444444</v>
      </c>
      <c r="E75" s="9" t="s">
        <v>15</v>
      </c>
      <c r="F75" s="10" t="s">
        <v>159</v>
      </c>
      <c r="G75" s="6" t="s">
        <v>17</v>
      </c>
      <c r="H75" s="10" t="s">
        <v>160</v>
      </c>
      <c r="I75" s="10" t="s">
        <v>160</v>
      </c>
      <c r="J75" s="6" t="s">
        <v>19</v>
      </c>
      <c r="M75" s="8" t="n">
        <v>0.00277777777777778</v>
      </c>
      <c r="N75" s="7" t="n">
        <v>44353</v>
      </c>
    </row>
    <row r="76" customFormat="false" ht="14.65" hidden="false" customHeight="false" outlineLevel="0" collapsed="false">
      <c r="A76" s="6" t="s">
        <v>14</v>
      </c>
      <c r="B76" s="7" t="n">
        <v>44353</v>
      </c>
      <c r="C76" s="8" t="n">
        <v>0.0416666666666667</v>
      </c>
      <c r="D76" s="8" t="n">
        <v>0.0819444444444444</v>
      </c>
      <c r="E76" s="9" t="s">
        <v>15</v>
      </c>
      <c r="F76" s="10" t="s">
        <v>161</v>
      </c>
      <c r="G76" s="6" t="s">
        <v>17</v>
      </c>
      <c r="H76" s="10" t="s">
        <v>162</v>
      </c>
      <c r="I76" s="10" t="s">
        <v>162</v>
      </c>
      <c r="J76" s="6" t="s">
        <v>19</v>
      </c>
      <c r="M76" s="8" t="n">
        <v>0.00277777777777778</v>
      </c>
      <c r="N76" s="7" t="n">
        <v>44353</v>
      </c>
    </row>
    <row r="77" customFormat="false" ht="14.65" hidden="false" customHeight="false" outlineLevel="0" collapsed="false">
      <c r="A77" s="6" t="s">
        <v>14</v>
      </c>
      <c r="B77" s="7" t="n">
        <v>44353</v>
      </c>
      <c r="C77" s="8" t="n">
        <v>0.0416666666666667</v>
      </c>
      <c r="D77" s="8" t="n">
        <v>0.0819444444444444</v>
      </c>
      <c r="E77" s="9" t="s">
        <v>15</v>
      </c>
      <c r="F77" s="10" t="s">
        <v>163</v>
      </c>
      <c r="G77" s="6" t="s">
        <v>17</v>
      </c>
      <c r="H77" s="10" t="s">
        <v>164</v>
      </c>
      <c r="I77" s="10" t="s">
        <v>164</v>
      </c>
      <c r="J77" s="6" t="s">
        <v>19</v>
      </c>
      <c r="M77" s="8" t="n">
        <v>0.00277777777777778</v>
      </c>
      <c r="N77" s="7" t="n">
        <v>44353</v>
      </c>
    </row>
    <row r="78" customFormat="false" ht="14.65" hidden="false" customHeight="false" outlineLevel="0" collapsed="false">
      <c r="A78" s="6" t="s">
        <v>14</v>
      </c>
      <c r="B78" s="7" t="n">
        <v>44353</v>
      </c>
      <c r="C78" s="8" t="n">
        <v>0.0416666666666667</v>
      </c>
      <c r="D78" s="8" t="n">
        <v>0.0819444444444444</v>
      </c>
      <c r="E78" s="9" t="s">
        <v>15</v>
      </c>
      <c r="F78" s="10" t="s">
        <v>165</v>
      </c>
      <c r="G78" s="6" t="s">
        <v>17</v>
      </c>
      <c r="H78" s="10" t="s">
        <v>158</v>
      </c>
      <c r="I78" s="10" t="s">
        <v>158</v>
      </c>
      <c r="J78" s="6" t="s">
        <v>19</v>
      </c>
      <c r="M78" s="8" t="n">
        <v>0.00277777777777778</v>
      </c>
      <c r="N78" s="7" t="n">
        <v>44353</v>
      </c>
    </row>
    <row r="79" customFormat="false" ht="14.65" hidden="false" customHeight="false" outlineLevel="0" collapsed="false">
      <c r="A79" s="6" t="s">
        <v>14</v>
      </c>
      <c r="B79" s="7" t="n">
        <v>44353</v>
      </c>
      <c r="C79" s="8" t="n">
        <v>0.0416666666666667</v>
      </c>
      <c r="D79" s="8" t="n">
        <v>0.0819444444444444</v>
      </c>
      <c r="E79" s="9" t="s">
        <v>15</v>
      </c>
      <c r="F79" s="10" t="s">
        <v>166</v>
      </c>
      <c r="G79" s="6" t="s">
        <v>17</v>
      </c>
      <c r="H79" s="10" t="s">
        <v>167</v>
      </c>
      <c r="I79" s="10" t="s">
        <v>167</v>
      </c>
      <c r="J79" s="6" t="s">
        <v>19</v>
      </c>
      <c r="M79" s="8" t="n">
        <v>0.00277777777777778</v>
      </c>
      <c r="N79" s="7" t="n">
        <v>44353</v>
      </c>
    </row>
    <row r="80" customFormat="false" ht="14.65" hidden="false" customHeight="false" outlineLevel="0" collapsed="false">
      <c r="A80" s="6" t="s">
        <v>14</v>
      </c>
      <c r="B80" s="7" t="n">
        <v>44360</v>
      </c>
      <c r="C80" s="8" t="n">
        <v>0.0416666666666667</v>
      </c>
      <c r="D80" s="8" t="n">
        <v>0.0819444444444444</v>
      </c>
      <c r="E80" s="9" t="s">
        <v>15</v>
      </c>
      <c r="F80" s="10" t="s">
        <v>168</v>
      </c>
      <c r="G80" s="6" t="s">
        <v>17</v>
      </c>
      <c r="H80" s="10" t="s">
        <v>169</v>
      </c>
      <c r="I80" s="10" t="s">
        <v>169</v>
      </c>
      <c r="J80" s="6" t="s">
        <v>19</v>
      </c>
      <c r="M80" s="8" t="n">
        <v>0.00277777777777778</v>
      </c>
      <c r="N80" s="7" t="n">
        <v>44360</v>
      </c>
    </row>
    <row r="81" customFormat="false" ht="14.65" hidden="false" customHeight="false" outlineLevel="0" collapsed="false">
      <c r="A81" s="6" t="s">
        <v>14</v>
      </c>
      <c r="B81" s="7" t="n">
        <v>44360</v>
      </c>
      <c r="C81" s="8" t="n">
        <v>0.0416666666666667</v>
      </c>
      <c r="D81" s="8" t="n">
        <v>0.0819444444444444</v>
      </c>
      <c r="E81" s="9" t="s">
        <v>15</v>
      </c>
      <c r="F81" s="10" t="s">
        <v>170</v>
      </c>
      <c r="G81" s="6" t="s">
        <v>17</v>
      </c>
      <c r="H81" s="10" t="s">
        <v>104</v>
      </c>
      <c r="I81" s="10" t="s">
        <v>104</v>
      </c>
      <c r="J81" s="6" t="s">
        <v>19</v>
      </c>
      <c r="M81" s="8" t="n">
        <v>0.00277777777777778</v>
      </c>
      <c r="N81" s="7" t="n">
        <v>44360</v>
      </c>
    </row>
    <row r="82" customFormat="false" ht="14.65" hidden="false" customHeight="false" outlineLevel="0" collapsed="false">
      <c r="A82" s="6" t="s">
        <v>14</v>
      </c>
      <c r="B82" s="7" t="n">
        <v>44360</v>
      </c>
      <c r="C82" s="8" t="n">
        <v>0.0416666666666667</v>
      </c>
      <c r="D82" s="8" t="n">
        <v>0.0819444444444444</v>
      </c>
      <c r="E82" s="9" t="s">
        <v>15</v>
      </c>
      <c r="F82" s="10" t="s">
        <v>171</v>
      </c>
      <c r="G82" s="6" t="s">
        <v>17</v>
      </c>
      <c r="H82" s="10" t="s">
        <v>172</v>
      </c>
      <c r="I82" s="10" t="s">
        <v>172</v>
      </c>
      <c r="J82" s="6" t="s">
        <v>19</v>
      </c>
      <c r="M82" s="8" t="n">
        <v>0.00277777777777778</v>
      </c>
      <c r="N82" s="7" t="n">
        <v>44360</v>
      </c>
    </row>
    <row r="83" customFormat="false" ht="14.65" hidden="false" customHeight="false" outlineLevel="0" collapsed="false">
      <c r="A83" s="6" t="s">
        <v>14</v>
      </c>
      <c r="B83" s="7" t="n">
        <v>44360</v>
      </c>
      <c r="C83" s="8" t="n">
        <v>0.0416666666666667</v>
      </c>
      <c r="D83" s="8" t="n">
        <v>0.0819444444444444</v>
      </c>
      <c r="E83" s="9" t="s">
        <v>15</v>
      </c>
      <c r="F83" s="10" t="s">
        <v>173</v>
      </c>
      <c r="G83" s="6" t="s">
        <v>17</v>
      </c>
      <c r="H83" s="10" t="s">
        <v>85</v>
      </c>
      <c r="I83" s="10" t="s">
        <v>85</v>
      </c>
      <c r="J83" s="6" t="s">
        <v>19</v>
      </c>
      <c r="M83" s="8" t="n">
        <v>0.00277777777777778</v>
      </c>
      <c r="N83" s="7" t="n">
        <v>44360</v>
      </c>
    </row>
    <row r="84" customFormat="false" ht="14.65" hidden="false" customHeight="false" outlineLevel="0" collapsed="false">
      <c r="A84" s="6" t="s">
        <v>14</v>
      </c>
      <c r="B84" s="7" t="n">
        <v>44360</v>
      </c>
      <c r="C84" s="8" t="n">
        <v>0.0416666666666667</v>
      </c>
      <c r="D84" s="8" t="n">
        <v>0.0819444444444444</v>
      </c>
      <c r="E84" s="9" t="s">
        <v>15</v>
      </c>
      <c r="F84" s="10" t="s">
        <v>174</v>
      </c>
      <c r="G84" s="6" t="s">
        <v>17</v>
      </c>
      <c r="H84" s="10" t="s">
        <v>175</v>
      </c>
      <c r="I84" s="10" t="s">
        <v>175</v>
      </c>
      <c r="J84" s="6" t="s">
        <v>19</v>
      </c>
      <c r="M84" s="8" t="n">
        <v>0.00277777777777778</v>
      </c>
      <c r="N84" s="7" t="n">
        <v>44360</v>
      </c>
    </row>
    <row r="85" customFormat="false" ht="14.65" hidden="false" customHeight="false" outlineLevel="0" collapsed="false">
      <c r="A85" s="6" t="s">
        <v>14</v>
      </c>
      <c r="B85" s="7" t="n">
        <v>44360</v>
      </c>
      <c r="C85" s="8" t="n">
        <v>0.0416666666666667</v>
      </c>
      <c r="D85" s="8" t="n">
        <v>0.0819444444444444</v>
      </c>
      <c r="E85" s="9" t="s">
        <v>15</v>
      </c>
      <c r="F85" s="10" t="s">
        <v>127</v>
      </c>
      <c r="G85" s="6" t="s">
        <v>17</v>
      </c>
      <c r="H85" s="10" t="s">
        <v>128</v>
      </c>
      <c r="I85" s="10" t="s">
        <v>128</v>
      </c>
      <c r="J85" s="6" t="s">
        <v>19</v>
      </c>
      <c r="M85" s="8" t="n">
        <v>0.00277777777777778</v>
      </c>
      <c r="N85" s="7" t="n">
        <v>44360</v>
      </c>
    </row>
    <row r="86" customFormat="false" ht="14.65" hidden="false" customHeight="false" outlineLevel="0" collapsed="false">
      <c r="A86" s="6" t="s">
        <v>14</v>
      </c>
      <c r="B86" s="7" t="n">
        <v>44360</v>
      </c>
      <c r="C86" s="8" t="n">
        <v>0.0416666666666667</v>
      </c>
      <c r="D86" s="8" t="n">
        <v>0.0819444444444444</v>
      </c>
      <c r="E86" s="9" t="s">
        <v>15</v>
      </c>
      <c r="F86" s="10" t="s">
        <v>176</v>
      </c>
      <c r="G86" s="6" t="s">
        <v>17</v>
      </c>
      <c r="H86" s="10" t="s">
        <v>136</v>
      </c>
      <c r="I86" s="10" t="s">
        <v>136</v>
      </c>
      <c r="J86" s="6" t="s">
        <v>19</v>
      </c>
      <c r="M86" s="8" t="n">
        <v>0.00277777777777778</v>
      </c>
      <c r="N86" s="7" t="n">
        <v>44360</v>
      </c>
    </row>
    <row r="87" customFormat="false" ht="14.65" hidden="false" customHeight="false" outlineLevel="0" collapsed="false">
      <c r="A87" s="6" t="s">
        <v>14</v>
      </c>
      <c r="B87" s="7" t="n">
        <v>44360</v>
      </c>
      <c r="C87" s="8" t="n">
        <v>0.0416666666666667</v>
      </c>
      <c r="D87" s="8" t="n">
        <v>0.0819444444444444</v>
      </c>
      <c r="E87" s="9" t="s">
        <v>15</v>
      </c>
      <c r="F87" s="10" t="s">
        <v>177</v>
      </c>
      <c r="G87" s="6" t="s">
        <v>17</v>
      </c>
      <c r="H87" s="10" t="s">
        <v>178</v>
      </c>
      <c r="I87" s="10" t="s">
        <v>178</v>
      </c>
      <c r="J87" s="6" t="s">
        <v>19</v>
      </c>
      <c r="M87" s="8" t="n">
        <v>0.00277777777777778</v>
      </c>
      <c r="N87" s="7" t="n">
        <v>44360</v>
      </c>
    </row>
    <row r="88" customFormat="false" ht="14.65" hidden="false" customHeight="false" outlineLevel="0" collapsed="false">
      <c r="A88" s="6" t="s">
        <v>14</v>
      </c>
      <c r="B88" s="7" t="n">
        <v>44360</v>
      </c>
      <c r="C88" s="8" t="n">
        <v>0.0416666666666667</v>
      </c>
      <c r="D88" s="8" t="n">
        <v>0.0819444444444444</v>
      </c>
      <c r="E88" s="9" t="s">
        <v>15</v>
      </c>
      <c r="F88" s="10" t="s">
        <v>179</v>
      </c>
      <c r="G88" s="6" t="s">
        <v>17</v>
      </c>
      <c r="H88" s="10" t="s">
        <v>180</v>
      </c>
      <c r="I88" s="10" t="s">
        <v>180</v>
      </c>
      <c r="J88" s="6" t="s">
        <v>19</v>
      </c>
      <c r="M88" s="8" t="n">
        <v>0.00277777777777778</v>
      </c>
      <c r="N88" s="7" t="n">
        <v>44360</v>
      </c>
    </row>
    <row r="89" customFormat="false" ht="14.65" hidden="false" customHeight="false" outlineLevel="0" collapsed="false">
      <c r="A89" s="6" t="s">
        <v>14</v>
      </c>
      <c r="B89" s="7" t="n">
        <v>44360</v>
      </c>
      <c r="C89" s="8" t="n">
        <v>0.0416666666666667</v>
      </c>
      <c r="D89" s="8" t="n">
        <v>0.0819444444444444</v>
      </c>
      <c r="E89" s="9" t="s">
        <v>15</v>
      </c>
      <c r="F89" s="10" t="s">
        <v>181</v>
      </c>
      <c r="G89" s="6" t="s">
        <v>17</v>
      </c>
      <c r="H89" s="10" t="s">
        <v>23</v>
      </c>
      <c r="I89" s="10" t="s">
        <v>23</v>
      </c>
      <c r="J89" s="6" t="s">
        <v>19</v>
      </c>
      <c r="M89" s="8" t="n">
        <v>0.00277777777777778</v>
      </c>
      <c r="N89" s="7" t="n">
        <v>44360</v>
      </c>
    </row>
    <row r="90" customFormat="false" ht="14.65" hidden="false" customHeight="false" outlineLevel="0" collapsed="false">
      <c r="A90" s="6" t="s">
        <v>14</v>
      </c>
      <c r="B90" s="7" t="n">
        <v>44360</v>
      </c>
      <c r="C90" s="8" t="n">
        <v>0.0416666666666667</v>
      </c>
      <c r="D90" s="8" t="n">
        <v>0.0819444444444444</v>
      </c>
      <c r="E90" s="9" t="s">
        <v>15</v>
      </c>
      <c r="F90" s="10" t="s">
        <v>182</v>
      </c>
      <c r="G90" s="6" t="s">
        <v>17</v>
      </c>
      <c r="H90" s="10" t="s">
        <v>183</v>
      </c>
      <c r="I90" s="10" t="s">
        <v>183</v>
      </c>
      <c r="J90" s="6" t="s">
        <v>19</v>
      </c>
      <c r="M90" s="8" t="n">
        <v>0.00277777777777778</v>
      </c>
      <c r="N90" s="7" t="n">
        <v>44360</v>
      </c>
    </row>
    <row r="91" customFormat="false" ht="14.65" hidden="false" customHeight="false" outlineLevel="0" collapsed="false">
      <c r="A91" s="6" t="s">
        <v>14</v>
      </c>
      <c r="B91" s="7" t="n">
        <v>44360</v>
      </c>
      <c r="C91" s="8" t="n">
        <v>0.0416666666666667</v>
      </c>
      <c r="D91" s="8" t="n">
        <v>0.0819444444444444</v>
      </c>
      <c r="E91" s="9" t="s">
        <v>15</v>
      </c>
      <c r="F91" s="10" t="s">
        <v>184</v>
      </c>
      <c r="G91" s="6" t="s">
        <v>17</v>
      </c>
      <c r="H91" s="10" t="s">
        <v>185</v>
      </c>
      <c r="I91" s="10" t="s">
        <v>185</v>
      </c>
      <c r="J91" s="6" t="s">
        <v>19</v>
      </c>
      <c r="M91" s="8" t="n">
        <v>0.00277777777777778</v>
      </c>
      <c r="N91" s="7" t="n">
        <v>44360</v>
      </c>
    </row>
    <row r="92" customFormat="false" ht="14.65" hidden="false" customHeight="false" outlineLevel="0" collapsed="false">
      <c r="A92" s="6" t="s">
        <v>14</v>
      </c>
      <c r="B92" s="7" t="n">
        <v>44360</v>
      </c>
      <c r="C92" s="8" t="n">
        <v>0.0416666666666667</v>
      </c>
      <c r="D92" s="8" t="n">
        <v>0.0819444444444444</v>
      </c>
      <c r="E92" s="9" t="s">
        <v>15</v>
      </c>
      <c r="F92" s="10" t="s">
        <v>186</v>
      </c>
      <c r="G92" s="6" t="s">
        <v>17</v>
      </c>
      <c r="H92" s="10" t="s">
        <v>187</v>
      </c>
      <c r="I92" s="10" t="s">
        <v>187</v>
      </c>
      <c r="J92" s="6" t="s">
        <v>19</v>
      </c>
      <c r="M92" s="8" t="n">
        <v>0.00277777777777778</v>
      </c>
      <c r="N92" s="7" t="n">
        <v>44360</v>
      </c>
    </row>
    <row r="93" customFormat="false" ht="14.65" hidden="false" customHeight="false" outlineLevel="0" collapsed="false">
      <c r="A93" s="6" t="s">
        <v>14</v>
      </c>
      <c r="B93" s="7" t="n">
        <v>44367</v>
      </c>
      <c r="C93" s="8" t="n">
        <v>0.0416666666666667</v>
      </c>
      <c r="D93" s="8" t="n">
        <v>0.0819444444444444</v>
      </c>
      <c r="E93" s="9" t="s">
        <v>15</v>
      </c>
      <c r="F93" s="10" t="s">
        <v>188</v>
      </c>
      <c r="G93" s="6" t="s">
        <v>17</v>
      </c>
      <c r="H93" s="10" t="s">
        <v>189</v>
      </c>
      <c r="I93" s="10" t="s">
        <v>189</v>
      </c>
      <c r="J93" s="6" t="s">
        <v>19</v>
      </c>
      <c r="M93" s="8" t="n">
        <v>0.00277777777777778</v>
      </c>
      <c r="N93" s="7" t="n">
        <v>44367</v>
      </c>
    </row>
    <row r="94" customFormat="false" ht="14.65" hidden="false" customHeight="false" outlineLevel="0" collapsed="false">
      <c r="A94" s="6" t="s">
        <v>14</v>
      </c>
      <c r="B94" s="7" t="n">
        <v>44367</v>
      </c>
      <c r="C94" s="8" t="n">
        <v>0.0416666666666667</v>
      </c>
      <c r="D94" s="8" t="n">
        <v>0.0819444444444444</v>
      </c>
      <c r="E94" s="9" t="s">
        <v>15</v>
      </c>
      <c r="F94" s="10" t="s">
        <v>190</v>
      </c>
      <c r="G94" s="6" t="s">
        <v>17</v>
      </c>
      <c r="H94" s="10" t="s">
        <v>191</v>
      </c>
      <c r="I94" s="10" t="s">
        <v>191</v>
      </c>
      <c r="J94" s="6" t="s">
        <v>19</v>
      </c>
      <c r="M94" s="8" t="n">
        <v>0.00277777777777778</v>
      </c>
      <c r="N94" s="7" t="n">
        <v>44367</v>
      </c>
    </row>
    <row r="95" customFormat="false" ht="14.65" hidden="false" customHeight="false" outlineLevel="0" collapsed="false">
      <c r="A95" s="6" t="s">
        <v>14</v>
      </c>
      <c r="B95" s="7" t="n">
        <v>44367</v>
      </c>
      <c r="C95" s="8" t="n">
        <v>0.0416666666666667</v>
      </c>
      <c r="D95" s="8" t="n">
        <v>0.0819444444444444</v>
      </c>
      <c r="E95" s="9" t="s">
        <v>15</v>
      </c>
      <c r="F95" s="10" t="s">
        <v>192</v>
      </c>
      <c r="G95" s="6" t="s">
        <v>17</v>
      </c>
      <c r="H95" s="10" t="s">
        <v>193</v>
      </c>
      <c r="I95" s="10" t="s">
        <v>193</v>
      </c>
      <c r="J95" s="6" t="s">
        <v>19</v>
      </c>
      <c r="M95" s="8" t="n">
        <v>0.00277777777777778</v>
      </c>
      <c r="N95" s="7" t="n">
        <v>44367</v>
      </c>
    </row>
    <row r="96" customFormat="false" ht="14.65" hidden="false" customHeight="false" outlineLevel="0" collapsed="false">
      <c r="A96" s="6" t="s">
        <v>14</v>
      </c>
      <c r="B96" s="7" t="n">
        <v>44367</v>
      </c>
      <c r="C96" s="8" t="n">
        <v>0.0416666666666667</v>
      </c>
      <c r="D96" s="8" t="n">
        <v>0.0819444444444444</v>
      </c>
      <c r="E96" s="9" t="s">
        <v>15</v>
      </c>
      <c r="F96" s="10" t="s">
        <v>194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4367</v>
      </c>
    </row>
    <row r="97" customFormat="false" ht="14.65" hidden="false" customHeight="false" outlineLevel="0" collapsed="false">
      <c r="A97" s="6" t="s">
        <v>14</v>
      </c>
      <c r="B97" s="7" t="n">
        <v>44367</v>
      </c>
      <c r="C97" s="8" t="n">
        <v>0.0416666666666667</v>
      </c>
      <c r="D97" s="8" t="n">
        <v>0.0819444444444444</v>
      </c>
      <c r="E97" s="9" t="s">
        <v>15</v>
      </c>
      <c r="F97" s="10" t="s">
        <v>196</v>
      </c>
      <c r="G97" s="6" t="s">
        <v>17</v>
      </c>
      <c r="H97" s="10" t="s">
        <v>197</v>
      </c>
      <c r="I97" s="10" t="s">
        <v>197</v>
      </c>
      <c r="J97" s="6" t="s">
        <v>19</v>
      </c>
      <c r="M97" s="8" t="n">
        <v>0.00277777777777778</v>
      </c>
      <c r="N97" s="7" t="n">
        <v>44367</v>
      </c>
    </row>
    <row r="98" customFormat="false" ht="14.65" hidden="false" customHeight="false" outlineLevel="0" collapsed="false">
      <c r="A98" s="6" t="s">
        <v>14</v>
      </c>
      <c r="B98" s="7" t="n">
        <v>44367</v>
      </c>
      <c r="C98" s="8" t="n">
        <v>0.0416666666666667</v>
      </c>
      <c r="D98" s="8" t="n">
        <v>0.0819444444444444</v>
      </c>
      <c r="E98" s="9" t="s">
        <v>15</v>
      </c>
      <c r="F98" s="10" t="s">
        <v>198</v>
      </c>
      <c r="G98" s="6" t="s">
        <v>17</v>
      </c>
      <c r="H98" s="10" t="s">
        <v>199</v>
      </c>
      <c r="I98" s="10" t="s">
        <v>199</v>
      </c>
      <c r="J98" s="6" t="s">
        <v>19</v>
      </c>
      <c r="M98" s="8" t="n">
        <v>0.00277777777777778</v>
      </c>
      <c r="N98" s="7" t="n">
        <v>44367</v>
      </c>
    </row>
    <row r="99" customFormat="false" ht="14.65" hidden="false" customHeight="false" outlineLevel="0" collapsed="false">
      <c r="A99" s="6" t="s">
        <v>14</v>
      </c>
      <c r="B99" s="7" t="n">
        <v>44367</v>
      </c>
      <c r="C99" s="8" t="n">
        <v>0.0416666666666667</v>
      </c>
      <c r="D99" s="8" t="n">
        <v>0.0819444444444444</v>
      </c>
      <c r="E99" s="9" t="s">
        <v>15</v>
      </c>
      <c r="F99" s="10" t="s">
        <v>200</v>
      </c>
      <c r="G99" s="6" t="s">
        <v>17</v>
      </c>
      <c r="H99" s="10" t="s">
        <v>201</v>
      </c>
      <c r="I99" s="10" t="s">
        <v>201</v>
      </c>
      <c r="J99" s="6" t="s">
        <v>19</v>
      </c>
      <c r="M99" s="8" t="n">
        <v>0.00277777777777778</v>
      </c>
      <c r="N99" s="7" t="n">
        <v>44367</v>
      </c>
    </row>
    <row r="100" customFormat="false" ht="14.65" hidden="false" customHeight="false" outlineLevel="0" collapsed="false">
      <c r="A100" s="6" t="s">
        <v>14</v>
      </c>
      <c r="B100" s="7" t="n">
        <v>44367</v>
      </c>
      <c r="C100" s="8" t="n">
        <v>0.0416666666666667</v>
      </c>
      <c r="D100" s="8" t="n">
        <v>0.0819444444444444</v>
      </c>
      <c r="E100" s="9" t="s">
        <v>15</v>
      </c>
      <c r="F100" s="10" t="s">
        <v>202</v>
      </c>
      <c r="G100" s="6" t="s">
        <v>17</v>
      </c>
      <c r="H100" s="10" t="s">
        <v>203</v>
      </c>
      <c r="I100" s="10" t="s">
        <v>203</v>
      </c>
      <c r="J100" s="6" t="s">
        <v>19</v>
      </c>
      <c r="M100" s="8" t="n">
        <v>0.00277777777777778</v>
      </c>
      <c r="N100" s="7" t="n">
        <v>44367</v>
      </c>
    </row>
    <row r="101" customFormat="false" ht="14.65" hidden="false" customHeight="false" outlineLevel="0" collapsed="false">
      <c r="A101" s="6" t="s">
        <v>14</v>
      </c>
      <c r="B101" s="7" t="n">
        <v>44367</v>
      </c>
      <c r="C101" s="8" t="n">
        <v>0.0416666666666667</v>
      </c>
      <c r="D101" s="8" t="n">
        <v>0.0819444444444444</v>
      </c>
      <c r="E101" s="9" t="s">
        <v>15</v>
      </c>
      <c r="F101" s="10" t="s">
        <v>204</v>
      </c>
      <c r="G101" s="6" t="s">
        <v>17</v>
      </c>
      <c r="H101" s="10" t="s">
        <v>31</v>
      </c>
      <c r="I101" s="10" t="s">
        <v>31</v>
      </c>
      <c r="J101" s="6" t="s">
        <v>19</v>
      </c>
      <c r="M101" s="8" t="n">
        <v>0.00277777777777778</v>
      </c>
      <c r="N101" s="7" t="n">
        <v>44367</v>
      </c>
    </row>
    <row r="102" customFormat="false" ht="14.65" hidden="false" customHeight="false" outlineLevel="0" collapsed="false">
      <c r="A102" s="6" t="s">
        <v>14</v>
      </c>
      <c r="B102" s="7" t="n">
        <v>44367</v>
      </c>
      <c r="C102" s="8" t="n">
        <v>0.0416666666666667</v>
      </c>
      <c r="D102" s="8" t="n">
        <v>0.0819444444444444</v>
      </c>
      <c r="E102" s="9" t="s">
        <v>15</v>
      </c>
      <c r="F102" s="10" t="s">
        <v>205</v>
      </c>
      <c r="G102" s="6" t="s">
        <v>17</v>
      </c>
      <c r="H102" s="10" t="s">
        <v>206</v>
      </c>
      <c r="I102" s="10" t="s">
        <v>206</v>
      </c>
      <c r="J102" s="6" t="s">
        <v>19</v>
      </c>
      <c r="M102" s="8" t="n">
        <v>0.00277777777777778</v>
      </c>
      <c r="N102" s="7" t="n">
        <v>44367</v>
      </c>
    </row>
    <row r="103" customFormat="false" ht="14.65" hidden="false" customHeight="false" outlineLevel="0" collapsed="false">
      <c r="A103" s="6" t="s">
        <v>14</v>
      </c>
      <c r="B103" s="7" t="n">
        <v>44367</v>
      </c>
      <c r="C103" s="8" t="n">
        <v>0.0416666666666667</v>
      </c>
      <c r="D103" s="8" t="n">
        <v>0.0819444444444444</v>
      </c>
      <c r="E103" s="9" t="s">
        <v>15</v>
      </c>
      <c r="F103" s="10" t="s">
        <v>207</v>
      </c>
      <c r="G103" s="6" t="s">
        <v>17</v>
      </c>
      <c r="H103" s="10" t="s">
        <v>208</v>
      </c>
      <c r="I103" s="10" t="s">
        <v>208</v>
      </c>
      <c r="J103" s="6" t="s">
        <v>19</v>
      </c>
      <c r="M103" s="8" t="n">
        <v>0.00277777777777778</v>
      </c>
      <c r="N103" s="7" t="n">
        <v>44367</v>
      </c>
    </row>
    <row r="104" customFormat="false" ht="14.65" hidden="false" customHeight="false" outlineLevel="0" collapsed="false">
      <c r="A104" s="6" t="s">
        <v>14</v>
      </c>
      <c r="B104" s="7" t="n">
        <v>44374</v>
      </c>
      <c r="C104" s="8" t="n">
        <v>0.0416666666666667</v>
      </c>
      <c r="D104" s="8" t="n">
        <v>0.0819444444444444</v>
      </c>
      <c r="E104" s="9" t="s">
        <v>15</v>
      </c>
      <c r="F104" s="10" t="s">
        <v>209</v>
      </c>
      <c r="G104" s="6" t="s">
        <v>17</v>
      </c>
      <c r="H104" s="10" t="s">
        <v>197</v>
      </c>
      <c r="I104" s="10" t="s">
        <v>197</v>
      </c>
      <c r="J104" s="6" t="s">
        <v>19</v>
      </c>
      <c r="M104" s="8" t="n">
        <v>0.00277777777777778</v>
      </c>
      <c r="N104" s="7" t="n">
        <v>44367</v>
      </c>
    </row>
    <row r="105" customFormat="false" ht="14.65" hidden="false" customHeight="false" outlineLevel="0" collapsed="false">
      <c r="A105" s="6" t="s">
        <v>14</v>
      </c>
      <c r="B105" s="7" t="n">
        <v>44374</v>
      </c>
      <c r="C105" s="8" t="n">
        <v>0.0416666666666667</v>
      </c>
      <c r="D105" s="8" t="n">
        <v>0.0819444444444444</v>
      </c>
      <c r="E105" s="9" t="s">
        <v>15</v>
      </c>
      <c r="F105" s="10" t="s">
        <v>210</v>
      </c>
      <c r="G105" s="6" t="s">
        <v>17</v>
      </c>
      <c r="H105" s="10" t="s">
        <v>211</v>
      </c>
      <c r="I105" s="10" t="s">
        <v>211</v>
      </c>
      <c r="J105" s="6" t="s">
        <v>19</v>
      </c>
      <c r="M105" s="8" t="n">
        <v>0.00277777777777778</v>
      </c>
      <c r="N105" s="7" t="n">
        <v>44374</v>
      </c>
    </row>
    <row r="106" customFormat="false" ht="14.65" hidden="false" customHeight="false" outlineLevel="0" collapsed="false">
      <c r="A106" s="6" t="s">
        <v>14</v>
      </c>
      <c r="B106" s="7" t="n">
        <v>44374</v>
      </c>
      <c r="C106" s="8" t="n">
        <v>0.0416666666666667</v>
      </c>
      <c r="D106" s="8" t="n">
        <v>0.0819444444444444</v>
      </c>
      <c r="E106" s="9" t="s">
        <v>15</v>
      </c>
      <c r="F106" s="10" t="s">
        <v>212</v>
      </c>
      <c r="G106" s="6" t="s">
        <v>17</v>
      </c>
      <c r="H106" s="10" t="s">
        <v>213</v>
      </c>
      <c r="I106" s="10" t="s">
        <v>213</v>
      </c>
      <c r="J106" s="6" t="s">
        <v>19</v>
      </c>
      <c r="M106" s="8" t="n">
        <v>0.00277777777777778</v>
      </c>
      <c r="N106" s="7" t="n">
        <v>44374</v>
      </c>
    </row>
    <row r="107" customFormat="false" ht="14.65" hidden="false" customHeight="false" outlineLevel="0" collapsed="false">
      <c r="A107" s="6" t="s">
        <v>14</v>
      </c>
      <c r="B107" s="7" t="n">
        <v>44374</v>
      </c>
      <c r="C107" s="8" t="n">
        <v>0.0416666666666667</v>
      </c>
      <c r="D107" s="8" t="n">
        <v>0.0819444444444444</v>
      </c>
      <c r="E107" s="9" t="s">
        <v>15</v>
      </c>
      <c r="F107" s="10" t="s">
        <v>214</v>
      </c>
      <c r="G107" s="6" t="s">
        <v>17</v>
      </c>
      <c r="H107" s="10" t="s">
        <v>215</v>
      </c>
      <c r="I107" s="10" t="s">
        <v>215</v>
      </c>
      <c r="J107" s="6" t="s">
        <v>19</v>
      </c>
      <c r="M107" s="8" t="n">
        <v>0.00277777777777778</v>
      </c>
      <c r="N107" s="7" t="n">
        <v>44374</v>
      </c>
    </row>
    <row r="108" customFormat="false" ht="14.65" hidden="false" customHeight="false" outlineLevel="0" collapsed="false">
      <c r="A108" s="6" t="s">
        <v>14</v>
      </c>
      <c r="B108" s="7" t="n">
        <v>44374</v>
      </c>
      <c r="C108" s="8" t="n">
        <v>0.0416666666666667</v>
      </c>
      <c r="D108" s="8" t="n">
        <v>0.0819444444444444</v>
      </c>
      <c r="E108" s="9" t="s">
        <v>15</v>
      </c>
      <c r="F108" s="10" t="s">
        <v>216</v>
      </c>
      <c r="G108" s="6" t="s">
        <v>17</v>
      </c>
      <c r="H108" s="10" t="s">
        <v>187</v>
      </c>
      <c r="I108" s="10" t="s">
        <v>187</v>
      </c>
      <c r="J108" s="6" t="s">
        <v>19</v>
      </c>
      <c r="M108" s="8" t="n">
        <v>0.00277777777777778</v>
      </c>
      <c r="N108" s="7" t="n">
        <v>44374</v>
      </c>
    </row>
    <row r="109" customFormat="false" ht="14.65" hidden="false" customHeight="false" outlineLevel="0" collapsed="false">
      <c r="A109" s="6" t="s">
        <v>14</v>
      </c>
      <c r="B109" s="7" t="n">
        <v>44374</v>
      </c>
      <c r="C109" s="8" t="n">
        <v>0.0416666666666667</v>
      </c>
      <c r="D109" s="8" t="n">
        <v>0.0819444444444444</v>
      </c>
      <c r="E109" s="9" t="s">
        <v>15</v>
      </c>
      <c r="F109" s="10" t="s">
        <v>217</v>
      </c>
      <c r="G109" s="6" t="s">
        <v>17</v>
      </c>
      <c r="H109" s="10" t="s">
        <v>218</v>
      </c>
      <c r="I109" s="10" t="s">
        <v>218</v>
      </c>
      <c r="J109" s="6" t="s">
        <v>19</v>
      </c>
      <c r="M109" s="8" t="n">
        <v>0.00277777777777778</v>
      </c>
      <c r="N109" s="7" t="n">
        <v>44374</v>
      </c>
    </row>
    <row r="110" customFormat="false" ht="14.65" hidden="false" customHeight="false" outlineLevel="0" collapsed="false">
      <c r="A110" s="6" t="s">
        <v>14</v>
      </c>
      <c r="B110" s="7" t="n">
        <v>44374</v>
      </c>
      <c r="C110" s="8" t="n">
        <v>0.0416666666666667</v>
      </c>
      <c r="D110" s="8" t="n">
        <v>0.0819444444444444</v>
      </c>
      <c r="E110" s="9" t="s">
        <v>15</v>
      </c>
      <c r="F110" s="10" t="s">
        <v>219</v>
      </c>
      <c r="G110" s="6" t="s">
        <v>17</v>
      </c>
      <c r="H110" s="10" t="s">
        <v>220</v>
      </c>
      <c r="I110" s="10" t="s">
        <v>220</v>
      </c>
      <c r="J110" s="6" t="s">
        <v>19</v>
      </c>
      <c r="M110" s="8" t="n">
        <v>0.00277777777777778</v>
      </c>
      <c r="N110" s="7" t="n">
        <v>44374</v>
      </c>
    </row>
    <row r="111" customFormat="false" ht="14.65" hidden="false" customHeight="false" outlineLevel="0" collapsed="false">
      <c r="A111" s="6" t="s">
        <v>14</v>
      </c>
      <c r="B111" s="7" t="n">
        <v>44374</v>
      </c>
      <c r="C111" s="8" t="n">
        <v>0.0416666666666667</v>
      </c>
      <c r="D111" s="8" t="n">
        <v>0.0819444444444444</v>
      </c>
      <c r="E111" s="9" t="s">
        <v>15</v>
      </c>
      <c r="F111" s="10" t="s">
        <v>221</v>
      </c>
      <c r="G111" s="6" t="s">
        <v>17</v>
      </c>
      <c r="H111" s="10" t="s">
        <v>195</v>
      </c>
      <c r="I111" s="10" t="s">
        <v>195</v>
      </c>
      <c r="J111" s="6" t="s">
        <v>19</v>
      </c>
      <c r="M111" s="8" t="n">
        <v>0.00277777777777778</v>
      </c>
      <c r="N111" s="7" t="n">
        <v>44374</v>
      </c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1"/>
      <c r="G112" s="6"/>
      <c r="H112" s="11"/>
      <c r="I112" s="11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1"/>
      <c r="G113" s="6"/>
      <c r="H113" s="11"/>
      <c r="I113" s="11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1"/>
      <c r="G114" s="6"/>
      <c r="H114" s="11"/>
      <c r="I114" s="11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1"/>
      <c r="G115" s="6"/>
      <c r="H115" s="11"/>
      <c r="I115" s="11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1"/>
      <c r="G116" s="6"/>
      <c r="H116" s="11"/>
      <c r="I116" s="11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1"/>
      <c r="G117" s="6"/>
      <c r="H117" s="11"/>
      <c r="I117" s="11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1"/>
      <c r="G118" s="6"/>
      <c r="H118" s="11"/>
      <c r="I118" s="11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1"/>
      <c r="G119" s="6"/>
      <c r="H119" s="11"/>
      <c r="I119" s="11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1"/>
      <c r="G120" s="6"/>
      <c r="H120" s="11"/>
      <c r="I120" s="11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1"/>
      <c r="G121" s="6"/>
      <c r="H121" s="11"/>
      <c r="I121" s="11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1"/>
      <c r="G122" s="6"/>
      <c r="H122" s="11"/>
      <c r="I122" s="11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1"/>
      <c r="G123" s="6"/>
      <c r="H123" s="11"/>
      <c r="I123" s="11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1"/>
      <c r="G124" s="6"/>
      <c r="H124" s="11"/>
      <c r="I124" s="11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B126" s="7"/>
      <c r="F126" s="11"/>
      <c r="H126" s="11"/>
      <c r="I126" s="11"/>
    </row>
    <row r="127" customFormat="false" ht="14.65" hidden="false" customHeight="false" outlineLevel="0" collapsed="false">
      <c r="B127" s="7"/>
      <c r="F127" s="11"/>
      <c r="H127" s="11"/>
      <c r="I127" s="11"/>
    </row>
    <row r="128" customFormat="false" ht="14.65" hidden="false" customHeight="false" outlineLevel="0" collapsed="false">
      <c r="B128" s="7"/>
      <c r="F128" s="11"/>
      <c r="H128" s="11"/>
      <c r="I128" s="11"/>
    </row>
    <row r="129" customFormat="false" ht="14.65" hidden="false" customHeight="false" outlineLevel="0" collapsed="false">
      <c r="B129" s="7"/>
      <c r="F129" s="11"/>
      <c r="H129" s="11"/>
      <c r="I129" s="11"/>
    </row>
    <row r="130" customFormat="false" ht="14.65" hidden="false" customHeight="false" outlineLevel="0" collapsed="false">
      <c r="B130" s="7"/>
      <c r="F130" s="11"/>
      <c r="H130" s="11"/>
      <c r="I130" s="11"/>
    </row>
    <row r="131" customFormat="false" ht="14.65" hidden="false" customHeight="false" outlineLevel="0" collapsed="false">
      <c r="F131" s="11"/>
    </row>
    <row r="132" customFormat="false" ht="14.65" hidden="false" customHeight="false" outlineLevel="0" collapsed="false">
      <c r="F132" s="11"/>
    </row>
    <row r="133" customFormat="false" ht="14.65" hidden="false" customHeight="false" outlineLevel="0" collapsed="false">
      <c r="F133" s="11"/>
      <c r="G133" s="12"/>
    </row>
    <row r="134" customFormat="false" ht="14.65" hidden="false" customHeight="false" outlineLevel="0" collapsed="false">
      <c r="F134" s="11"/>
    </row>
    <row r="135" customFormat="false" ht="14.65" hidden="false" customHeight="false" outlineLevel="0" collapsed="false">
      <c r="F135" s="11"/>
    </row>
    <row r="136" customFormat="false" ht="14.65" hidden="false" customHeight="false" outlineLevel="0" collapsed="false">
      <c r="F136" s="11"/>
    </row>
    <row r="137" customFormat="false" ht="14.65" hidden="false" customHeight="false" outlineLevel="0" collapsed="false">
      <c r="F137" s="11"/>
    </row>
    <row r="138" customFormat="false" ht="14.65" hidden="false" customHeight="false" outlineLevel="0" collapsed="false">
      <c r="F13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07-05T09:09:12Z</dcterms:modified>
  <cp:revision>50</cp:revision>
  <dc:subject/>
  <dc:title/>
</cp:coreProperties>
</file>