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7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Gridiron</t>
  </si>
  <si>
    <t xml:space="preserve">D</t>
  </si>
  <si>
    <t xml:space="preserve">Inigo Kennedy</t>
  </si>
  <si>
    <t xml:space="preserve">cop con</t>
  </si>
  <si>
    <t xml:space="preserve">Transmutation</t>
  </si>
  <si>
    <t xml:space="preserve">Elyas</t>
  </si>
  <si>
    <t xml:space="preserve">Firetree</t>
  </si>
  <si>
    <t xml:space="preserve">Gary Beck</t>
  </si>
  <si>
    <t xml:space="preserve">Arrp Tool Edit</t>
  </si>
  <si>
    <t xml:space="preserve">Drumcell, Thomas Hoffknecht</t>
  </si>
  <si>
    <t xml:space="preserve">The Roots Head Front Panel Remix</t>
  </si>
  <si>
    <t xml:space="preserve">Pushmann</t>
  </si>
  <si>
    <t xml:space="preserve">The Bar</t>
  </si>
  <si>
    <t xml:space="preserve">Black Techno</t>
  </si>
  <si>
    <t xml:space="preserve">Klymat Dirt</t>
  </si>
  <si>
    <t xml:space="preserve">Ultrastation</t>
  </si>
  <si>
    <t xml:space="preserve">Take The Reins</t>
  </si>
  <si>
    <t xml:space="preserve">Yant</t>
  </si>
  <si>
    <t xml:space="preserve">Rip the Cut LS Remix 1</t>
  </si>
  <si>
    <t xml:space="preserve">Planetary Assault Systems</t>
  </si>
  <si>
    <t xml:space="preserve">Many Ways to Go</t>
  </si>
  <si>
    <t xml:space="preserve">Jeroen Search</t>
  </si>
  <si>
    <t xml:space="preserve">The Drill</t>
  </si>
  <si>
    <t xml:space="preserve">Truncate</t>
  </si>
  <si>
    <t xml:space="preserve">Unseen</t>
  </si>
  <si>
    <t xml:space="preserve">NO.NAME</t>
  </si>
  <si>
    <t xml:space="preserve">Memory</t>
  </si>
  <si>
    <t xml:space="preserve">Martin Matiske</t>
  </si>
  <si>
    <t xml:space="preserve">16A01</t>
  </si>
  <si>
    <t xml:space="preserve">MindSync</t>
  </si>
  <si>
    <t xml:space="preserve">Abducting Humans</t>
  </si>
  <si>
    <t xml:space="preserve">Zeta Reticula</t>
  </si>
  <si>
    <t xml:space="preserve">Invisible Bits</t>
  </si>
  <si>
    <t xml:space="preserve"> DL MS </t>
  </si>
  <si>
    <t xml:space="preserve">Core</t>
  </si>
  <si>
    <t xml:space="preserve">Lectromagnetique</t>
  </si>
  <si>
    <t xml:space="preserve">400 below</t>
  </si>
  <si>
    <t xml:space="preserve">Lectro Cod_e</t>
  </si>
  <si>
    <t xml:space="preserve">Machine Activity</t>
  </si>
  <si>
    <t xml:space="preserve">Chemikal</t>
  </si>
  <si>
    <t xml:space="preserve">Third Chapter The Exaltics mix</t>
  </si>
  <si>
    <t xml:space="preserve">Aiken</t>
  </si>
  <si>
    <t xml:space="preserve">Wakefulness</t>
  </si>
  <si>
    <t xml:space="preserve">Trooper</t>
  </si>
  <si>
    <t xml:space="preserve">Anthony Rother</t>
  </si>
  <si>
    <t xml:space="preserve">C05M1C FUNK</t>
  </si>
  <si>
    <t xml:space="preserve">DJ Godfather</t>
  </si>
  <si>
    <t xml:space="preserve">Galaxy-Wide</t>
  </si>
  <si>
    <t xml:space="preserve">Strained Face</t>
  </si>
  <si>
    <t xml:space="preserve">Rødhåd</t>
  </si>
  <si>
    <t xml:space="preserve">Her</t>
  </si>
  <si>
    <t xml:space="preserve">Insolate</t>
  </si>
  <si>
    <t xml:space="preserve">Move Your Body</t>
  </si>
  <si>
    <t xml:space="preserve">Sascha Bouché</t>
  </si>
  <si>
    <t xml:space="preserve">Ray of Light</t>
  </si>
  <si>
    <t xml:space="preserve">Arnaud Le Texier</t>
  </si>
  <si>
    <t xml:space="preserve">Time To Time</t>
  </si>
  <si>
    <t xml:space="preserve">Exos</t>
  </si>
  <si>
    <t xml:space="preserve">Rawdog Cari Lekebusch Remix</t>
  </si>
  <si>
    <t xml:space="preserve">Hans Bouffmyhre</t>
  </si>
  <si>
    <t xml:space="preserve">Yuzu</t>
  </si>
  <si>
    <t xml:space="preserve">Arjun Vagale</t>
  </si>
  <si>
    <t xml:space="preserve">Back</t>
  </si>
  <si>
    <t xml:space="preserve">KUSS</t>
  </si>
  <si>
    <t xml:space="preserve">Modules</t>
  </si>
  <si>
    <t xml:space="preserve">Divison of Labour</t>
  </si>
  <si>
    <t xml:space="preserve">Jeremy P Caulfield</t>
  </si>
  <si>
    <t xml:space="preserve">Mirage</t>
  </si>
  <si>
    <t xml:space="preserve">TESST</t>
  </si>
  <si>
    <t xml:space="preserve">Crunchy Water</t>
  </si>
  <si>
    <t xml:space="preserve">Dimi Angelis</t>
  </si>
  <si>
    <t xml:space="preserve">Bionic</t>
  </si>
  <si>
    <t xml:space="preserve">James Harbrecht</t>
  </si>
  <si>
    <t xml:space="preserve">The Zoo Hypothesis</t>
  </si>
  <si>
    <t xml:space="preserve">The Tomorrow Project</t>
  </si>
  <si>
    <t xml:space="preserve">Objekt</t>
  </si>
  <si>
    <t xml:space="preserve">ELEKTROTECHNIK</t>
  </si>
  <si>
    <t xml:space="preserve">Lost In Space</t>
  </si>
  <si>
    <t xml:space="preserve">Soyuz</t>
  </si>
  <si>
    <t xml:space="preserve">Kittin &amp; Hacker</t>
  </si>
  <si>
    <t xml:space="preserve">Tone Percussion</t>
  </si>
  <si>
    <t xml:space="preserve">E-Mertz</t>
  </si>
  <si>
    <t xml:space="preserve">Digital Slave</t>
  </si>
  <si>
    <t xml:space="preserve">Shun</t>
  </si>
  <si>
    <t xml:space="preserve">3L3C7ROphonia</t>
  </si>
  <si>
    <t xml:space="preserve">Rokin DC20</t>
  </si>
  <si>
    <t xml:space="preserve">Dirk Wiertz</t>
  </si>
  <si>
    <t xml:space="preserve">Under My Spell</t>
  </si>
  <si>
    <t xml:space="preserve">Detroit's Filthiest</t>
  </si>
  <si>
    <t xml:space="preserve">Vanguard</t>
  </si>
  <si>
    <t xml:space="preserve">Bass Junkie ft Newcleus</t>
  </si>
  <si>
    <t xml:space="preserve">Perfect Immortal Machine</t>
  </si>
  <si>
    <t xml:space="preserve">EAS</t>
  </si>
  <si>
    <t xml:space="preserve">Body Parts</t>
  </si>
  <si>
    <t xml:space="preserve">Terence Fixmer</t>
  </si>
  <si>
    <t xml:space="preserve">Mal Assor</t>
  </si>
  <si>
    <t xml:space="preserve">Paul Nazca</t>
  </si>
  <si>
    <t xml:space="preserve">There's Something Near the Sun</t>
  </si>
  <si>
    <t xml:space="preserve">Mal-Hombre</t>
  </si>
  <si>
    <t xml:space="preserve">System Theory</t>
  </si>
  <si>
    <t xml:space="preserve">Deas</t>
  </si>
  <si>
    <t xml:space="preserve">Freewheeling</t>
  </si>
  <si>
    <t xml:space="preserve">Fear-E</t>
  </si>
  <si>
    <t xml:space="preserve">BLP2</t>
  </si>
  <si>
    <t xml:space="preserve">Confidential Recipe</t>
  </si>
  <si>
    <t xml:space="preserve">Persecution</t>
  </si>
  <si>
    <t xml:space="preserve">Andc</t>
  </si>
  <si>
    <t xml:space="preserve">Seen</t>
  </si>
  <si>
    <t xml:space="preserve">Cari Lekebusch</t>
  </si>
  <si>
    <t xml:space="preserve">Kroa-Kut</t>
  </si>
  <si>
    <t xml:space="preserve">Peter Eilmes</t>
  </si>
  <si>
    <t xml:space="preserve">Themis</t>
  </si>
  <si>
    <t xml:space="preserve">Gaetano Parisio</t>
  </si>
  <si>
    <t xml:space="preserve">Lumen</t>
  </si>
  <si>
    <t xml:space="preserve">Shax</t>
  </si>
  <si>
    <t xml:space="preserve">Fhase 87</t>
  </si>
  <si>
    <t xml:space="preserve">Glitch</t>
  </si>
  <si>
    <t xml:space="preserve">Juan Sanchez</t>
  </si>
  <si>
    <t xml:space="preserve">Bizarre</t>
  </si>
  <si>
    <t xml:space="preserve">That Electro Shit</t>
  </si>
  <si>
    <t xml:space="preserve">Cosmic Flight</t>
  </si>
  <si>
    <t xml:space="preserve">K1 Meets Marty Bonds</t>
  </si>
  <si>
    <t xml:space="preserve">Lowest Perceived Legitimacy</t>
  </si>
  <si>
    <t xml:space="preserve">dynArec</t>
  </si>
  <si>
    <t xml:space="preserve">Megascale Engineering</t>
  </si>
  <si>
    <t xml:space="preserve">Umwelt</t>
  </si>
  <si>
    <t xml:space="preserve">Berlin by Night Cyrk Remix</t>
  </si>
  <si>
    <t xml:space="preserve">Leonard de Leonard &amp; Modig</t>
  </si>
  <si>
    <t xml:space="preserve">What Note</t>
  </si>
  <si>
    <t xml:space="preserve">CHEMIKAL &amp; LECTRO CODE_E</t>
  </si>
  <si>
    <t xml:space="preserve">Specialized In Anything</t>
  </si>
  <si>
    <t xml:space="preserve">We Are The Little Ones</t>
  </si>
  <si>
    <t xml:space="preserve">Cliff Dalton</t>
  </si>
  <si>
    <t xml:space="preserve">Nebula</t>
  </si>
  <si>
    <t xml:space="preserve">Optic Nerve</t>
  </si>
  <si>
    <t xml:space="preserve">Look like a man</t>
  </si>
  <si>
    <t xml:space="preserve">Decius</t>
  </si>
  <si>
    <t xml:space="preserve">Sideswipe</t>
  </si>
  <si>
    <t xml:space="preserve">Let The People Faire La Fête</t>
  </si>
  <si>
    <t xml:space="preserve">Laurent Garnier</t>
  </si>
  <si>
    <t xml:space="preserve">Hood</t>
  </si>
  <si>
    <t xml:space="preserve">Warehousz</t>
  </si>
  <si>
    <t xml:space="preserve">Examinando</t>
  </si>
  <si>
    <t xml:space="preserve">Dani Vegas</t>
  </si>
  <si>
    <t xml:space="preserve">Southbound</t>
  </si>
  <si>
    <t xml:space="preserve">S-File</t>
  </si>
  <si>
    <t xml:space="preserve">Unusual Sentiment</t>
  </si>
  <si>
    <t xml:space="preserve">Level 1</t>
  </si>
  <si>
    <t xml:space="preserve">D n</t>
  </si>
  <si>
    <t xml:space="preserve">Orbe</t>
  </si>
  <si>
    <t xml:space="preserve">Quelza</t>
  </si>
  <si>
    <t xml:space="preserve">Guanine</t>
  </si>
  <si>
    <t xml:space="preserve">Linear System</t>
  </si>
  <si>
    <t xml:space="preserve">Postures Sociales</t>
  </si>
  <si>
    <t xml:space="preserve">Electric Resc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88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626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626</v>
      </c>
    </row>
    <row r="3" customFormat="false" ht="14.65" hidden="false" customHeight="false" outlineLevel="0" collapsed="false">
      <c r="A3" s="6" t="s">
        <v>14</v>
      </c>
      <c r="B3" s="7" t="n">
        <v>44626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626</v>
      </c>
    </row>
    <row r="4" customFormat="false" ht="14.65" hidden="false" customHeight="false" outlineLevel="0" collapsed="false">
      <c r="A4" s="6" t="s">
        <v>14</v>
      </c>
      <c r="B4" s="7" t="n">
        <v>44626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626</v>
      </c>
    </row>
    <row r="5" customFormat="false" ht="14.65" hidden="false" customHeight="false" outlineLevel="0" collapsed="false">
      <c r="A5" s="6" t="s">
        <v>14</v>
      </c>
      <c r="B5" s="7" t="n">
        <v>44626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626</v>
      </c>
    </row>
    <row r="6" customFormat="false" ht="14.65" hidden="false" customHeight="false" outlineLevel="0" collapsed="false">
      <c r="A6" s="6" t="s">
        <v>14</v>
      </c>
      <c r="B6" s="7" t="n">
        <v>44626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626</v>
      </c>
    </row>
    <row r="7" customFormat="false" ht="14.65" hidden="false" customHeight="false" outlineLevel="0" collapsed="false">
      <c r="A7" s="6" t="s">
        <v>14</v>
      </c>
      <c r="B7" s="7" t="n">
        <v>44626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626</v>
      </c>
    </row>
    <row r="8" customFormat="false" ht="14.65" hidden="false" customHeight="false" outlineLevel="0" collapsed="false">
      <c r="A8" s="6" t="s">
        <v>14</v>
      </c>
      <c r="B8" s="7" t="n">
        <v>44626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626</v>
      </c>
    </row>
    <row r="9" customFormat="false" ht="14.65" hidden="false" customHeight="false" outlineLevel="0" collapsed="false">
      <c r="A9" s="6" t="s">
        <v>14</v>
      </c>
      <c r="B9" s="7" t="n">
        <v>44626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626</v>
      </c>
    </row>
    <row r="10" customFormat="false" ht="14.65" hidden="false" customHeight="false" outlineLevel="0" collapsed="false">
      <c r="A10" s="6" t="s">
        <v>14</v>
      </c>
      <c r="B10" s="7" t="n">
        <v>44626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626</v>
      </c>
    </row>
    <row r="11" customFormat="false" ht="14.65" hidden="false" customHeight="false" outlineLevel="0" collapsed="false">
      <c r="A11" s="6" t="s">
        <v>14</v>
      </c>
      <c r="B11" s="7" t="n">
        <v>44626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626</v>
      </c>
    </row>
    <row r="12" customFormat="false" ht="14.65" hidden="false" customHeight="false" outlineLevel="0" collapsed="false">
      <c r="A12" s="6" t="s">
        <v>14</v>
      </c>
      <c r="B12" s="7" t="n">
        <v>44626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626</v>
      </c>
    </row>
    <row r="13" customFormat="false" ht="14.65" hidden="false" customHeight="false" outlineLevel="0" collapsed="false">
      <c r="A13" s="6" t="s">
        <v>14</v>
      </c>
      <c r="B13" s="7" t="n">
        <v>44633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633</v>
      </c>
    </row>
    <row r="14" customFormat="false" ht="14.65" hidden="false" customHeight="false" outlineLevel="0" collapsed="false">
      <c r="A14" s="6" t="s">
        <v>14</v>
      </c>
      <c r="B14" s="7" t="n">
        <v>44633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633</v>
      </c>
    </row>
    <row r="15" customFormat="false" ht="14.65" hidden="false" customHeight="false" outlineLevel="0" collapsed="false">
      <c r="A15" s="6" t="s">
        <v>14</v>
      </c>
      <c r="B15" s="7" t="n">
        <v>44633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633</v>
      </c>
    </row>
    <row r="16" customFormat="false" ht="14.65" hidden="false" customHeight="false" outlineLevel="0" collapsed="false">
      <c r="A16" s="6" t="s">
        <v>14</v>
      </c>
      <c r="B16" s="7" t="n">
        <v>44633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633</v>
      </c>
    </row>
    <row r="17" customFormat="false" ht="14.65" hidden="false" customHeight="false" outlineLevel="0" collapsed="false">
      <c r="A17" s="6" t="s">
        <v>14</v>
      </c>
      <c r="B17" s="7" t="n">
        <v>44633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633</v>
      </c>
    </row>
    <row r="18" customFormat="false" ht="14.65" hidden="false" customHeight="false" outlineLevel="0" collapsed="false">
      <c r="A18" s="6" t="s">
        <v>14</v>
      </c>
      <c r="B18" s="7" t="n">
        <v>44633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633</v>
      </c>
    </row>
    <row r="19" customFormat="false" ht="14.65" hidden="false" customHeight="false" outlineLevel="0" collapsed="false">
      <c r="A19" s="6" t="s">
        <v>14</v>
      </c>
      <c r="B19" s="7" t="n">
        <v>44633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633</v>
      </c>
    </row>
    <row r="20" customFormat="false" ht="14.65" hidden="false" customHeight="false" outlineLevel="0" collapsed="false">
      <c r="A20" s="6" t="s">
        <v>14</v>
      </c>
      <c r="B20" s="7" t="n">
        <v>44633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633</v>
      </c>
    </row>
    <row r="21" customFormat="false" ht="14.65" hidden="false" customHeight="false" outlineLevel="0" collapsed="false">
      <c r="A21" s="6" t="s">
        <v>14</v>
      </c>
      <c r="B21" s="7" t="n">
        <v>44633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633</v>
      </c>
    </row>
    <row r="22" customFormat="false" ht="14.65" hidden="false" customHeight="false" outlineLevel="0" collapsed="false">
      <c r="A22" s="6" t="s">
        <v>14</v>
      </c>
      <c r="B22" s="7" t="n">
        <v>44633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47</v>
      </c>
      <c r="I22" s="10" t="s">
        <v>47</v>
      </c>
      <c r="J22" s="6" t="s">
        <v>19</v>
      </c>
      <c r="M22" s="8" t="n">
        <v>0.00277777777777778</v>
      </c>
      <c r="N22" s="7" t="n">
        <v>44633</v>
      </c>
    </row>
    <row r="23" customFormat="false" ht="14.65" hidden="false" customHeight="false" outlineLevel="0" collapsed="false">
      <c r="A23" s="6" t="s">
        <v>14</v>
      </c>
      <c r="B23" s="7" t="n">
        <v>44633</v>
      </c>
      <c r="C23" s="8" t="n">
        <v>0.0416666666666667</v>
      </c>
      <c r="D23" s="8" t="n">
        <v>0.0819444444444444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6" t="s">
        <v>19</v>
      </c>
      <c r="M23" s="8" t="n">
        <v>0.00277777777777778</v>
      </c>
      <c r="N23" s="7" t="n">
        <v>44633</v>
      </c>
    </row>
    <row r="24" customFormat="false" ht="14.65" hidden="false" customHeight="false" outlineLevel="0" collapsed="false">
      <c r="A24" s="6" t="s">
        <v>14</v>
      </c>
      <c r="B24" s="7" t="n">
        <v>44640</v>
      </c>
      <c r="C24" s="8" t="n">
        <v>0.0416666666666667</v>
      </c>
      <c r="D24" s="8" t="n">
        <v>0.0819444444444444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6" t="s">
        <v>19</v>
      </c>
      <c r="M24" s="8" t="n">
        <v>0.00277777777777778</v>
      </c>
      <c r="N24" s="7" t="n">
        <v>44640</v>
      </c>
    </row>
    <row r="25" customFormat="false" ht="14.65" hidden="false" customHeight="false" outlineLevel="0" collapsed="false">
      <c r="A25" s="6" t="s">
        <v>14</v>
      </c>
      <c r="B25" s="7" t="n">
        <v>44640</v>
      </c>
      <c r="C25" s="8" t="n">
        <v>0.0416666666666667</v>
      </c>
      <c r="D25" s="8" t="n">
        <v>0.0819444444444444</v>
      </c>
      <c r="E25" s="9" t="s">
        <v>15</v>
      </c>
      <c r="F25" s="10" t="s">
        <v>63</v>
      </c>
      <c r="G25" s="6" t="s">
        <v>17</v>
      </c>
      <c r="H25" s="10" t="s">
        <v>18</v>
      </c>
      <c r="I25" s="10" t="s">
        <v>18</v>
      </c>
      <c r="J25" s="6" t="s">
        <v>19</v>
      </c>
      <c r="M25" s="8" t="n">
        <v>0.00277777777777778</v>
      </c>
      <c r="N25" s="7" t="n">
        <v>44640</v>
      </c>
    </row>
    <row r="26" customFormat="false" ht="14.65" hidden="false" customHeight="false" outlineLevel="0" collapsed="false">
      <c r="A26" s="6" t="s">
        <v>14</v>
      </c>
      <c r="B26" s="7" t="n">
        <v>44640</v>
      </c>
      <c r="C26" s="8" t="n">
        <v>0.0416666666666667</v>
      </c>
      <c r="D26" s="8" t="n">
        <v>0.0819444444444444</v>
      </c>
      <c r="E26" s="9" t="s">
        <v>15</v>
      </c>
      <c r="F26" s="10" t="s">
        <v>64</v>
      </c>
      <c r="G26" s="6" t="s">
        <v>17</v>
      </c>
      <c r="H26" s="10" t="s">
        <v>65</v>
      </c>
      <c r="I26" s="10" t="s">
        <v>65</v>
      </c>
      <c r="J26" s="6" t="s">
        <v>19</v>
      </c>
      <c r="M26" s="8" t="n">
        <v>0.00277777777777778</v>
      </c>
      <c r="N26" s="7" t="n">
        <v>44640</v>
      </c>
    </row>
    <row r="27" customFormat="false" ht="14.65" hidden="false" customHeight="false" outlineLevel="0" collapsed="false">
      <c r="A27" s="6" t="s">
        <v>14</v>
      </c>
      <c r="B27" s="7" t="n">
        <v>44640</v>
      </c>
      <c r="C27" s="8" t="n">
        <v>0.0416666666666667</v>
      </c>
      <c r="D27" s="8" t="n">
        <v>0.0819444444444444</v>
      </c>
      <c r="E27" s="9" t="s">
        <v>15</v>
      </c>
      <c r="F27" s="10" t="s">
        <v>66</v>
      </c>
      <c r="G27" s="6" t="s">
        <v>17</v>
      </c>
      <c r="H27" s="10" t="s">
        <v>67</v>
      </c>
      <c r="I27" s="10" t="s">
        <v>67</v>
      </c>
      <c r="J27" s="6" t="s">
        <v>19</v>
      </c>
      <c r="M27" s="8" t="n">
        <v>0.00277777777777778</v>
      </c>
      <c r="N27" s="7" t="n">
        <v>44640</v>
      </c>
    </row>
    <row r="28" customFormat="false" ht="14.65" hidden="false" customHeight="false" outlineLevel="0" collapsed="false">
      <c r="A28" s="6" t="s">
        <v>14</v>
      </c>
      <c r="B28" s="7" t="n">
        <v>44640</v>
      </c>
      <c r="C28" s="8" t="n">
        <v>0.0416666666666667</v>
      </c>
      <c r="D28" s="8" t="n">
        <v>0.0819444444444444</v>
      </c>
      <c r="E28" s="9" t="s">
        <v>15</v>
      </c>
      <c r="F28" s="10" t="s">
        <v>68</v>
      </c>
      <c r="G28" s="6" t="s">
        <v>17</v>
      </c>
      <c r="H28" s="10" t="s">
        <v>69</v>
      </c>
      <c r="I28" s="10" t="s">
        <v>69</v>
      </c>
      <c r="J28" s="6" t="s">
        <v>19</v>
      </c>
      <c r="M28" s="8" t="n">
        <v>0.00277777777777778</v>
      </c>
      <c r="N28" s="7" t="n">
        <v>44640</v>
      </c>
    </row>
    <row r="29" customFormat="false" ht="14.65" hidden="false" customHeight="false" outlineLevel="0" collapsed="false">
      <c r="A29" s="6" t="s">
        <v>14</v>
      </c>
      <c r="B29" s="7" t="n">
        <v>44640</v>
      </c>
      <c r="C29" s="8" t="n">
        <v>0.0416666666666667</v>
      </c>
      <c r="D29" s="8" t="n">
        <v>0.0819444444444444</v>
      </c>
      <c r="E29" s="9" t="s">
        <v>15</v>
      </c>
      <c r="F29" s="10" t="n">
        <v>100</v>
      </c>
      <c r="G29" s="6" t="s">
        <v>17</v>
      </c>
      <c r="H29" s="10"/>
      <c r="I29" s="10"/>
      <c r="J29" s="6" t="s">
        <v>19</v>
      </c>
      <c r="M29" s="8" t="n">
        <v>0.00277777777777778</v>
      </c>
      <c r="N29" s="7" t="n">
        <v>44640</v>
      </c>
    </row>
    <row r="30" customFormat="false" ht="14.65" hidden="false" customHeight="false" outlineLevel="0" collapsed="false">
      <c r="A30" s="6" t="s">
        <v>14</v>
      </c>
      <c r="B30" s="7" t="n">
        <v>44640</v>
      </c>
      <c r="C30" s="8" t="n">
        <v>0.0416666666666667</v>
      </c>
      <c r="D30" s="8" t="n">
        <v>0.0819444444444444</v>
      </c>
      <c r="E30" s="9" t="s">
        <v>15</v>
      </c>
      <c r="F30" s="10" t="s">
        <v>70</v>
      </c>
      <c r="G30" s="6" t="s">
        <v>17</v>
      </c>
      <c r="H30" s="10" t="s">
        <v>71</v>
      </c>
      <c r="I30" s="10" t="s">
        <v>71</v>
      </c>
      <c r="J30" s="6" t="s">
        <v>19</v>
      </c>
      <c r="M30" s="8" t="n">
        <v>0.00277777777777778</v>
      </c>
      <c r="N30" s="7" t="n">
        <v>44640</v>
      </c>
    </row>
    <row r="31" customFormat="false" ht="14.65" hidden="false" customHeight="false" outlineLevel="0" collapsed="false">
      <c r="A31" s="6" t="s">
        <v>14</v>
      </c>
      <c r="B31" s="7" t="n">
        <v>44640</v>
      </c>
      <c r="C31" s="8" t="n">
        <v>0.0416666666666667</v>
      </c>
      <c r="D31" s="8" t="n">
        <v>0.0819444444444444</v>
      </c>
      <c r="E31" s="9" t="s">
        <v>15</v>
      </c>
      <c r="F31" s="10" t="s">
        <v>72</v>
      </c>
      <c r="G31" s="6" t="s">
        <v>17</v>
      </c>
      <c r="H31" s="10" t="s">
        <v>73</v>
      </c>
      <c r="I31" s="10" t="s">
        <v>73</v>
      </c>
      <c r="J31" s="6" t="s">
        <v>19</v>
      </c>
      <c r="M31" s="8" t="n">
        <v>0.00277777777777778</v>
      </c>
      <c r="N31" s="7" t="n">
        <v>44640</v>
      </c>
    </row>
    <row r="32" customFormat="false" ht="14.65" hidden="false" customHeight="false" outlineLevel="0" collapsed="false">
      <c r="A32" s="6" t="s">
        <v>14</v>
      </c>
      <c r="B32" s="7" t="n">
        <v>44640</v>
      </c>
      <c r="C32" s="8" t="n">
        <v>0.0416666666666667</v>
      </c>
      <c r="D32" s="8" t="n">
        <v>0.0819444444444444</v>
      </c>
      <c r="E32" s="9" t="s">
        <v>15</v>
      </c>
      <c r="F32" s="10" t="s">
        <v>74</v>
      </c>
      <c r="G32" s="6" t="s">
        <v>17</v>
      </c>
      <c r="H32" s="10" t="s">
        <v>75</v>
      </c>
      <c r="I32" s="10" t="s">
        <v>75</v>
      </c>
      <c r="J32" s="6" t="s">
        <v>19</v>
      </c>
      <c r="M32" s="8" t="n">
        <v>0.00277777777777778</v>
      </c>
      <c r="N32" s="7" t="n">
        <v>44640</v>
      </c>
    </row>
    <row r="33" customFormat="false" ht="14.65" hidden="false" customHeight="false" outlineLevel="0" collapsed="false">
      <c r="A33" s="6" t="s">
        <v>14</v>
      </c>
      <c r="B33" s="7" t="n">
        <v>44640</v>
      </c>
      <c r="C33" s="8" t="n">
        <v>0.0416666666666667</v>
      </c>
      <c r="D33" s="8" t="n">
        <v>0.0819444444444444</v>
      </c>
      <c r="E33" s="9" t="s">
        <v>15</v>
      </c>
      <c r="F33" s="10" t="s">
        <v>76</v>
      </c>
      <c r="G33" s="6" t="s">
        <v>17</v>
      </c>
      <c r="H33" s="10" t="s">
        <v>77</v>
      </c>
      <c r="I33" s="10" t="s">
        <v>77</v>
      </c>
      <c r="J33" s="6" t="s">
        <v>19</v>
      </c>
      <c r="M33" s="8" t="n">
        <v>0.00277777777777778</v>
      </c>
      <c r="N33" s="7" t="n">
        <v>44640</v>
      </c>
    </row>
    <row r="34" customFormat="false" ht="14.65" hidden="false" customHeight="false" outlineLevel="0" collapsed="false">
      <c r="A34" s="6" t="s">
        <v>14</v>
      </c>
      <c r="B34" s="7" t="n">
        <v>44640</v>
      </c>
      <c r="C34" s="8" t="n">
        <v>0.0416666666666667</v>
      </c>
      <c r="D34" s="8" t="n">
        <v>0.0819444444444444</v>
      </c>
      <c r="E34" s="9" t="s">
        <v>15</v>
      </c>
      <c r="F34" s="10" t="s">
        <v>78</v>
      </c>
      <c r="G34" s="6" t="s">
        <v>17</v>
      </c>
      <c r="H34" s="10" t="s">
        <v>79</v>
      </c>
      <c r="I34" s="10" t="s">
        <v>79</v>
      </c>
      <c r="J34" s="6" t="s">
        <v>19</v>
      </c>
      <c r="M34" s="8" t="n">
        <v>0.00277777777777778</v>
      </c>
      <c r="N34" s="7" t="n">
        <v>44640</v>
      </c>
    </row>
    <row r="35" customFormat="false" ht="14.65" hidden="false" customHeight="false" outlineLevel="0" collapsed="false">
      <c r="A35" s="6" t="s">
        <v>14</v>
      </c>
      <c r="B35" s="7" t="n">
        <v>44647</v>
      </c>
      <c r="C35" s="8" t="n">
        <v>0.0416666666666667</v>
      </c>
      <c r="D35" s="8" t="n">
        <v>0.0819444444444444</v>
      </c>
      <c r="E35" s="9" t="s">
        <v>15</v>
      </c>
      <c r="F35" s="10" t="s">
        <v>80</v>
      </c>
      <c r="G35" s="6" t="s">
        <v>17</v>
      </c>
      <c r="H35" s="10" t="s">
        <v>37</v>
      </c>
      <c r="I35" s="10" t="s">
        <v>37</v>
      </c>
      <c r="J35" s="6" t="s">
        <v>19</v>
      </c>
      <c r="M35" s="8" t="n">
        <v>0.00277777777777778</v>
      </c>
      <c r="N35" s="7" t="n">
        <v>44647</v>
      </c>
    </row>
    <row r="36" customFormat="false" ht="14.65" hidden="false" customHeight="false" outlineLevel="0" collapsed="false">
      <c r="A36" s="6" t="s">
        <v>14</v>
      </c>
      <c r="B36" s="7" t="n">
        <v>44647</v>
      </c>
      <c r="C36" s="8" t="n">
        <v>0.0416666666666667</v>
      </c>
      <c r="D36" s="8" t="n">
        <v>0.0819444444444444</v>
      </c>
      <c r="E36" s="9" t="s">
        <v>15</v>
      </c>
      <c r="F36" s="10" t="s">
        <v>81</v>
      </c>
      <c r="G36" s="6" t="s">
        <v>17</v>
      </c>
      <c r="H36" s="10" t="s">
        <v>82</v>
      </c>
      <c r="I36" s="10" t="s">
        <v>82</v>
      </c>
      <c r="J36" s="6" t="s">
        <v>19</v>
      </c>
      <c r="M36" s="8" t="n">
        <v>0.00277777777777778</v>
      </c>
      <c r="N36" s="7" t="n">
        <v>44647</v>
      </c>
    </row>
    <row r="37" customFormat="false" ht="14.65" hidden="false" customHeight="false" outlineLevel="0" collapsed="false">
      <c r="A37" s="6" t="s">
        <v>14</v>
      </c>
      <c r="B37" s="7" t="n">
        <v>44647</v>
      </c>
      <c r="C37" s="8" t="n">
        <v>0.0416666666666667</v>
      </c>
      <c r="D37" s="8" t="n">
        <v>0.0819444444444444</v>
      </c>
      <c r="E37" s="9" t="s">
        <v>15</v>
      </c>
      <c r="F37" s="10" t="s">
        <v>83</v>
      </c>
      <c r="G37" s="6" t="s">
        <v>17</v>
      </c>
      <c r="H37" s="10" t="s">
        <v>84</v>
      </c>
      <c r="I37" s="10" t="s">
        <v>84</v>
      </c>
      <c r="J37" s="6" t="s">
        <v>19</v>
      </c>
      <c r="M37" s="8" t="n">
        <v>0.00277777777777778</v>
      </c>
      <c r="N37" s="7" t="n">
        <v>44647</v>
      </c>
    </row>
    <row r="38" customFormat="false" ht="14.65" hidden="false" customHeight="false" outlineLevel="0" collapsed="false">
      <c r="A38" s="6" t="s">
        <v>14</v>
      </c>
      <c r="B38" s="7" t="n">
        <v>44647</v>
      </c>
      <c r="C38" s="8" t="n">
        <v>0.0416666666666667</v>
      </c>
      <c r="D38" s="8" t="n">
        <v>0.0819444444444444</v>
      </c>
      <c r="E38" s="9" t="s">
        <v>15</v>
      </c>
      <c r="F38" s="10" t="s">
        <v>85</v>
      </c>
      <c r="G38" s="6" t="s">
        <v>17</v>
      </c>
      <c r="H38" s="10" t="s">
        <v>86</v>
      </c>
      <c r="I38" s="10" t="s">
        <v>86</v>
      </c>
      <c r="J38" s="6" t="s">
        <v>19</v>
      </c>
      <c r="M38" s="8" t="n">
        <v>0.00277777777777778</v>
      </c>
      <c r="N38" s="7" t="n">
        <v>44647</v>
      </c>
    </row>
    <row r="39" customFormat="false" ht="14.65" hidden="false" customHeight="false" outlineLevel="0" collapsed="false">
      <c r="A39" s="6" t="s">
        <v>14</v>
      </c>
      <c r="B39" s="7" t="n">
        <v>44647</v>
      </c>
      <c r="C39" s="8" t="n">
        <v>0.0416666666666667</v>
      </c>
      <c r="D39" s="8" t="n">
        <v>0.0819444444444444</v>
      </c>
      <c r="E39" s="9" t="s">
        <v>15</v>
      </c>
      <c r="F39" s="10" t="s">
        <v>87</v>
      </c>
      <c r="G39" s="6" t="s">
        <v>17</v>
      </c>
      <c r="H39" s="10" t="s">
        <v>88</v>
      </c>
      <c r="I39" s="10" t="s">
        <v>88</v>
      </c>
      <c r="J39" s="6" t="s">
        <v>19</v>
      </c>
      <c r="M39" s="8" t="n">
        <v>0.00277777777777778</v>
      </c>
      <c r="N39" s="7" t="n">
        <v>44647</v>
      </c>
    </row>
    <row r="40" customFormat="false" ht="14.65" hidden="false" customHeight="false" outlineLevel="0" collapsed="false">
      <c r="A40" s="6" t="s">
        <v>14</v>
      </c>
      <c r="B40" s="7" t="n">
        <v>44647</v>
      </c>
      <c r="C40" s="8" t="n">
        <v>0.0416666666666667</v>
      </c>
      <c r="D40" s="8" t="n">
        <v>0.0819444444444444</v>
      </c>
      <c r="E40" s="9" t="s">
        <v>15</v>
      </c>
      <c r="F40" s="10" t="s">
        <v>89</v>
      </c>
      <c r="G40" s="6" t="s">
        <v>17</v>
      </c>
      <c r="H40" s="10" t="s">
        <v>90</v>
      </c>
      <c r="I40" s="10" t="s">
        <v>90</v>
      </c>
      <c r="J40" s="6" t="s">
        <v>19</v>
      </c>
      <c r="M40" s="8" t="n">
        <v>0.00277777777777778</v>
      </c>
      <c r="N40" s="7" t="n">
        <v>44647</v>
      </c>
    </row>
    <row r="41" customFormat="false" ht="14.65" hidden="false" customHeight="false" outlineLevel="0" collapsed="false">
      <c r="A41" s="6" t="s">
        <v>14</v>
      </c>
      <c r="B41" s="7" t="n">
        <v>44647</v>
      </c>
      <c r="C41" s="8" t="n">
        <v>0.0416666666666667</v>
      </c>
      <c r="D41" s="8" t="n">
        <v>0.0819444444444444</v>
      </c>
      <c r="E41" s="9" t="s">
        <v>15</v>
      </c>
      <c r="F41" s="10" t="s">
        <v>91</v>
      </c>
      <c r="G41" s="6" t="s">
        <v>17</v>
      </c>
      <c r="H41" s="10" t="s">
        <v>92</v>
      </c>
      <c r="I41" s="10" t="s">
        <v>92</v>
      </c>
      <c r="J41" s="6" t="s">
        <v>19</v>
      </c>
      <c r="M41" s="8" t="n">
        <v>0.00277777777777778</v>
      </c>
      <c r="N41" s="7" t="n">
        <v>44647</v>
      </c>
    </row>
    <row r="42" customFormat="false" ht="14.65" hidden="false" customHeight="false" outlineLevel="0" collapsed="false">
      <c r="A42" s="6" t="s">
        <v>14</v>
      </c>
      <c r="B42" s="7" t="n">
        <v>44647</v>
      </c>
      <c r="C42" s="8" t="n">
        <v>0.0416666666666667</v>
      </c>
      <c r="D42" s="8" t="n">
        <v>0.0819444444444444</v>
      </c>
      <c r="E42" s="9" t="s">
        <v>15</v>
      </c>
      <c r="F42" s="10" t="s">
        <v>93</v>
      </c>
      <c r="G42" s="6" t="s">
        <v>17</v>
      </c>
      <c r="H42" s="10" t="s">
        <v>43</v>
      </c>
      <c r="I42" s="10" t="s">
        <v>43</v>
      </c>
      <c r="J42" s="6" t="s">
        <v>19</v>
      </c>
      <c r="M42" s="8" t="n">
        <v>0.00277777777777778</v>
      </c>
      <c r="N42" s="7" t="n">
        <v>44647</v>
      </c>
    </row>
    <row r="43" customFormat="false" ht="14.65" hidden="false" customHeight="false" outlineLevel="0" collapsed="false">
      <c r="A43" s="6" t="s">
        <v>14</v>
      </c>
      <c r="B43" s="7" t="n">
        <v>44647</v>
      </c>
      <c r="C43" s="8" t="n">
        <v>0.0416666666666667</v>
      </c>
      <c r="D43" s="8" t="n">
        <v>0.0819444444444444</v>
      </c>
      <c r="E43" s="9" t="s">
        <v>15</v>
      </c>
      <c r="F43" s="10" t="s">
        <v>94</v>
      </c>
      <c r="G43" s="6" t="s">
        <v>17</v>
      </c>
      <c r="H43" s="10" t="s">
        <v>95</v>
      </c>
      <c r="I43" s="10" t="s">
        <v>95</v>
      </c>
      <c r="J43" s="6" t="s">
        <v>19</v>
      </c>
      <c r="M43" s="8" t="n">
        <v>0.00277777777777778</v>
      </c>
      <c r="N43" s="7" t="n">
        <v>44647</v>
      </c>
    </row>
    <row r="44" customFormat="false" ht="14.65" hidden="false" customHeight="false" outlineLevel="0" collapsed="false">
      <c r="A44" s="6" t="s">
        <v>14</v>
      </c>
      <c r="B44" s="7" t="n">
        <v>44647</v>
      </c>
      <c r="C44" s="8" t="n">
        <v>0.0416666666666667</v>
      </c>
      <c r="D44" s="8" t="n">
        <v>0.0819444444444444</v>
      </c>
      <c r="E44" s="9" t="s">
        <v>15</v>
      </c>
      <c r="F44" s="10" t="s">
        <v>96</v>
      </c>
      <c r="G44" s="6" t="s">
        <v>17</v>
      </c>
      <c r="H44" s="10" t="s">
        <v>97</v>
      </c>
      <c r="I44" s="10" t="s">
        <v>97</v>
      </c>
      <c r="J44" s="6" t="s">
        <v>19</v>
      </c>
      <c r="M44" s="8" t="n">
        <v>0.00277777777777778</v>
      </c>
      <c r="N44" s="7" t="n">
        <v>44647</v>
      </c>
    </row>
    <row r="45" customFormat="false" ht="14.65" hidden="false" customHeight="false" outlineLevel="0" collapsed="false">
      <c r="A45" s="6" t="s">
        <v>14</v>
      </c>
      <c r="B45" s="7" t="n">
        <v>44647</v>
      </c>
      <c r="C45" s="8" t="n">
        <v>0.0416666666666667</v>
      </c>
      <c r="D45" s="8" t="n">
        <v>0.0819444444444444</v>
      </c>
      <c r="E45" s="9" t="s">
        <v>15</v>
      </c>
      <c r="F45" s="10" t="s">
        <v>98</v>
      </c>
      <c r="G45" s="6" t="s">
        <v>17</v>
      </c>
      <c r="H45" s="10" t="s">
        <v>99</v>
      </c>
      <c r="I45" s="10" t="s">
        <v>99</v>
      </c>
      <c r="J45" s="6" t="s">
        <v>19</v>
      </c>
      <c r="M45" s="8" t="n">
        <v>0.00277777777777778</v>
      </c>
      <c r="N45" s="7" t="n">
        <v>44647</v>
      </c>
    </row>
    <row r="46" customFormat="false" ht="14.65" hidden="false" customHeight="false" outlineLevel="0" collapsed="false">
      <c r="A46" s="6" t="s">
        <v>14</v>
      </c>
      <c r="B46" s="7" t="n">
        <v>44654</v>
      </c>
      <c r="C46" s="8" t="n">
        <v>0.0416666666666667</v>
      </c>
      <c r="D46" s="8" t="n">
        <v>0.0819444444444444</v>
      </c>
      <c r="E46" s="9" t="s">
        <v>15</v>
      </c>
      <c r="F46" s="10" t="s">
        <v>100</v>
      </c>
      <c r="G46" s="6" t="s">
        <v>17</v>
      </c>
      <c r="H46" s="10" t="s">
        <v>60</v>
      </c>
      <c r="I46" s="10" t="s">
        <v>60</v>
      </c>
      <c r="J46" s="6" t="s">
        <v>19</v>
      </c>
      <c r="M46" s="8" t="n">
        <v>0.00277777777777778</v>
      </c>
      <c r="N46" s="7" t="n">
        <v>44654</v>
      </c>
    </row>
    <row r="47" customFormat="false" ht="14.65" hidden="false" customHeight="false" outlineLevel="0" collapsed="false">
      <c r="A47" s="6" t="s">
        <v>14</v>
      </c>
      <c r="B47" s="7" t="n">
        <v>44654</v>
      </c>
      <c r="C47" s="8" t="n">
        <v>0.0416666666666667</v>
      </c>
      <c r="D47" s="8" t="n">
        <v>0.0819444444444444</v>
      </c>
      <c r="E47" s="9" t="s">
        <v>15</v>
      </c>
      <c r="F47" s="10" t="s">
        <v>58</v>
      </c>
      <c r="G47" s="6" t="s">
        <v>17</v>
      </c>
      <c r="H47" s="10" t="s">
        <v>47</v>
      </c>
      <c r="I47" s="10" t="s">
        <v>47</v>
      </c>
      <c r="J47" s="6" t="s">
        <v>19</v>
      </c>
      <c r="M47" s="8" t="n">
        <v>0.00277777777777778</v>
      </c>
      <c r="N47" s="7" t="n">
        <v>44654</v>
      </c>
    </row>
    <row r="48" customFormat="false" ht="14.65" hidden="false" customHeight="false" outlineLevel="0" collapsed="false">
      <c r="A48" s="6" t="s">
        <v>14</v>
      </c>
      <c r="B48" s="7" t="n">
        <v>44654</v>
      </c>
      <c r="C48" s="8" t="n">
        <v>0.0416666666666667</v>
      </c>
      <c r="D48" s="8" t="n">
        <v>0.0819444444444444</v>
      </c>
      <c r="E48" s="9" t="s">
        <v>15</v>
      </c>
      <c r="F48" s="10" t="s">
        <v>101</v>
      </c>
      <c r="G48" s="6" t="s">
        <v>17</v>
      </c>
      <c r="H48" s="10" t="s">
        <v>102</v>
      </c>
      <c r="I48" s="10" t="s">
        <v>102</v>
      </c>
      <c r="J48" s="6" t="s">
        <v>19</v>
      </c>
      <c r="M48" s="8" t="n">
        <v>0.00277777777777778</v>
      </c>
      <c r="N48" s="7" t="n">
        <v>44654</v>
      </c>
    </row>
    <row r="49" customFormat="false" ht="14.65" hidden="false" customHeight="false" outlineLevel="0" collapsed="false">
      <c r="A49" s="6" t="s">
        <v>14</v>
      </c>
      <c r="B49" s="7" t="n">
        <v>44654</v>
      </c>
      <c r="C49" s="8" t="n">
        <v>0.0416666666666667</v>
      </c>
      <c r="D49" s="8" t="n">
        <v>0.0819444444444444</v>
      </c>
      <c r="E49" s="9" t="s">
        <v>15</v>
      </c>
      <c r="F49" s="10" t="s">
        <v>103</v>
      </c>
      <c r="G49" s="6" t="s">
        <v>17</v>
      </c>
      <c r="H49" s="10" t="s">
        <v>104</v>
      </c>
      <c r="I49" s="10" t="s">
        <v>104</v>
      </c>
      <c r="J49" s="6" t="s">
        <v>19</v>
      </c>
      <c r="M49" s="8" t="n">
        <v>0.00277777777777778</v>
      </c>
      <c r="N49" s="7" t="n">
        <v>44654</v>
      </c>
    </row>
    <row r="50" customFormat="false" ht="14.65" hidden="false" customHeight="false" outlineLevel="0" collapsed="false">
      <c r="A50" s="6" t="s">
        <v>14</v>
      </c>
      <c r="B50" s="7" t="n">
        <v>44654</v>
      </c>
      <c r="C50" s="8" t="n">
        <v>0.0416666666666667</v>
      </c>
      <c r="D50" s="8" t="n">
        <v>0.0819444444444444</v>
      </c>
      <c r="E50" s="9" t="s">
        <v>15</v>
      </c>
      <c r="F50" s="10" t="s">
        <v>105</v>
      </c>
      <c r="G50" s="6" t="s">
        <v>17</v>
      </c>
      <c r="H50" s="10" t="s">
        <v>106</v>
      </c>
      <c r="I50" s="10" t="s">
        <v>106</v>
      </c>
      <c r="J50" s="6" t="s">
        <v>19</v>
      </c>
      <c r="M50" s="8" t="n">
        <v>0.00277777777777778</v>
      </c>
      <c r="N50" s="7" t="n">
        <v>44654</v>
      </c>
    </row>
    <row r="51" customFormat="false" ht="14.65" hidden="false" customHeight="false" outlineLevel="0" collapsed="false">
      <c r="A51" s="6" t="s">
        <v>14</v>
      </c>
      <c r="B51" s="7" t="n">
        <v>44654</v>
      </c>
      <c r="C51" s="8" t="n">
        <v>0.0416666666666667</v>
      </c>
      <c r="D51" s="8" t="n">
        <v>0.0819444444444444</v>
      </c>
      <c r="E51" s="9" t="s">
        <v>15</v>
      </c>
      <c r="F51" s="10" t="s">
        <v>107</v>
      </c>
      <c r="G51" s="6" t="s">
        <v>17</v>
      </c>
      <c r="H51" s="10" t="s">
        <v>108</v>
      </c>
      <c r="I51" s="10" t="s">
        <v>108</v>
      </c>
      <c r="J51" s="6" t="s">
        <v>19</v>
      </c>
      <c r="M51" s="8" t="n">
        <v>0.00277777777777778</v>
      </c>
      <c r="N51" s="7" t="n">
        <v>44654</v>
      </c>
    </row>
    <row r="52" customFormat="false" ht="14.65" hidden="false" customHeight="false" outlineLevel="0" collapsed="false">
      <c r="A52" s="6" t="s">
        <v>14</v>
      </c>
      <c r="B52" s="7" t="n">
        <v>44654</v>
      </c>
      <c r="C52" s="8" t="n">
        <v>0.0416666666666667</v>
      </c>
      <c r="D52" s="8" t="n">
        <v>0.0819444444444444</v>
      </c>
      <c r="E52" s="9" t="s">
        <v>15</v>
      </c>
      <c r="F52" s="10" t="s">
        <v>109</v>
      </c>
      <c r="G52" s="6" t="s">
        <v>17</v>
      </c>
      <c r="H52" s="10" t="s">
        <v>110</v>
      </c>
      <c r="I52" s="10" t="s">
        <v>110</v>
      </c>
      <c r="J52" s="6" t="s">
        <v>19</v>
      </c>
      <c r="M52" s="8" t="n">
        <v>0.00277777777777778</v>
      </c>
      <c r="N52" s="7" t="n">
        <v>44654</v>
      </c>
    </row>
    <row r="53" customFormat="false" ht="14.65" hidden="false" customHeight="false" outlineLevel="0" collapsed="false">
      <c r="A53" s="6" t="s">
        <v>14</v>
      </c>
      <c r="B53" s="7" t="n">
        <v>44654</v>
      </c>
      <c r="C53" s="8" t="n">
        <v>0.0416666666666667</v>
      </c>
      <c r="D53" s="8" t="n">
        <v>0.0819444444444444</v>
      </c>
      <c r="E53" s="9" t="s">
        <v>15</v>
      </c>
      <c r="F53" s="10" t="s">
        <v>111</v>
      </c>
      <c r="G53" s="6" t="s">
        <v>17</v>
      </c>
      <c r="H53" s="10" t="s">
        <v>112</v>
      </c>
      <c r="I53" s="10" t="s">
        <v>112</v>
      </c>
      <c r="J53" s="6" t="s">
        <v>19</v>
      </c>
      <c r="M53" s="8" t="n">
        <v>0.00277777777777778</v>
      </c>
      <c r="N53" s="7" t="n">
        <v>44654</v>
      </c>
    </row>
    <row r="54" customFormat="false" ht="14.65" hidden="false" customHeight="false" outlineLevel="0" collapsed="false">
      <c r="A54" s="6" t="s">
        <v>14</v>
      </c>
      <c r="B54" s="7" t="n">
        <v>44654</v>
      </c>
      <c r="C54" s="8" t="n">
        <v>0.0416666666666667</v>
      </c>
      <c r="D54" s="8" t="n">
        <v>0.0819444444444444</v>
      </c>
      <c r="E54" s="9" t="s">
        <v>15</v>
      </c>
      <c r="F54" s="10" t="s">
        <v>113</v>
      </c>
      <c r="G54" s="6" t="s">
        <v>17</v>
      </c>
      <c r="H54" s="10" t="s">
        <v>114</v>
      </c>
      <c r="I54" s="10" t="s">
        <v>114</v>
      </c>
      <c r="J54" s="6" t="s">
        <v>19</v>
      </c>
      <c r="M54" s="8" t="n">
        <v>0.00277777777777778</v>
      </c>
      <c r="N54" s="7" t="n">
        <v>44654</v>
      </c>
    </row>
    <row r="55" customFormat="false" ht="14.65" hidden="false" customHeight="false" outlineLevel="0" collapsed="false">
      <c r="A55" s="6" t="s">
        <v>14</v>
      </c>
      <c r="B55" s="7" t="n">
        <v>44654</v>
      </c>
      <c r="C55" s="8" t="n">
        <v>0.0416666666666667</v>
      </c>
      <c r="D55" s="8" t="n">
        <v>0.0819444444444444</v>
      </c>
      <c r="E55" s="9" t="s">
        <v>15</v>
      </c>
      <c r="F55" s="10" t="s">
        <v>115</v>
      </c>
      <c r="G55" s="6" t="s">
        <v>17</v>
      </c>
      <c r="H55" s="10" t="s">
        <v>116</v>
      </c>
      <c r="I55" s="10" t="s">
        <v>116</v>
      </c>
      <c r="J55" s="6" t="s">
        <v>19</v>
      </c>
      <c r="M55" s="8" t="n">
        <v>0.00277777777777778</v>
      </c>
      <c r="N55" s="7" t="n">
        <v>44654</v>
      </c>
    </row>
    <row r="56" customFormat="false" ht="14.65" hidden="false" customHeight="false" outlineLevel="0" collapsed="false">
      <c r="A56" s="6" t="s">
        <v>14</v>
      </c>
      <c r="B56" s="7" t="n">
        <v>44654</v>
      </c>
      <c r="C56" s="8" t="n">
        <v>0.0416666666666667</v>
      </c>
      <c r="D56" s="8" t="n">
        <v>0.0819444444444444</v>
      </c>
      <c r="E56" s="9" t="s">
        <v>15</v>
      </c>
      <c r="F56" s="10" t="s">
        <v>117</v>
      </c>
      <c r="G56" s="6" t="s">
        <v>17</v>
      </c>
      <c r="H56" s="10" t="s">
        <v>118</v>
      </c>
      <c r="I56" s="10" t="s">
        <v>118</v>
      </c>
      <c r="J56" s="6" t="s">
        <v>19</v>
      </c>
      <c r="M56" s="8" t="n">
        <v>0.00277777777777778</v>
      </c>
      <c r="N56" s="7" t="n">
        <v>44654</v>
      </c>
    </row>
    <row r="57" customFormat="false" ht="14.65" hidden="false" customHeight="false" outlineLevel="0" collapsed="false">
      <c r="A57" s="6" t="s">
        <v>14</v>
      </c>
      <c r="B57" s="7" t="n">
        <v>44661</v>
      </c>
      <c r="C57" s="8" t="n">
        <v>0.0416666666666667</v>
      </c>
      <c r="D57" s="8" t="n">
        <v>0.0819444444444444</v>
      </c>
      <c r="E57" s="9" t="s">
        <v>15</v>
      </c>
      <c r="F57" s="10" t="s">
        <v>119</v>
      </c>
      <c r="G57" s="6" t="s">
        <v>17</v>
      </c>
      <c r="H57" s="10" t="s">
        <v>120</v>
      </c>
      <c r="I57" s="10" t="s">
        <v>120</v>
      </c>
      <c r="J57" s="6" t="s">
        <v>19</v>
      </c>
      <c r="M57" s="8" t="n">
        <v>0.00277777777777778</v>
      </c>
      <c r="N57" s="7" t="n">
        <v>44661</v>
      </c>
    </row>
    <row r="58" customFormat="false" ht="14.65" hidden="false" customHeight="false" outlineLevel="0" collapsed="false">
      <c r="A58" s="6" t="s">
        <v>14</v>
      </c>
      <c r="B58" s="7" t="n">
        <v>44661</v>
      </c>
      <c r="C58" s="8" t="n">
        <v>0.0416666666666667</v>
      </c>
      <c r="D58" s="8" t="n">
        <v>0.0819444444444444</v>
      </c>
      <c r="E58" s="9" t="s">
        <v>15</v>
      </c>
      <c r="F58" s="10" t="s">
        <v>121</v>
      </c>
      <c r="G58" s="6" t="s">
        <v>17</v>
      </c>
      <c r="H58" s="10" t="s">
        <v>122</v>
      </c>
      <c r="I58" s="10" t="s">
        <v>122</v>
      </c>
      <c r="J58" s="6" t="s">
        <v>19</v>
      </c>
      <c r="M58" s="8" t="n">
        <v>0.00277777777777778</v>
      </c>
      <c r="N58" s="7" t="n">
        <v>44661</v>
      </c>
    </row>
    <row r="59" customFormat="false" ht="14.65" hidden="false" customHeight="false" outlineLevel="0" collapsed="false">
      <c r="A59" s="6" t="s">
        <v>14</v>
      </c>
      <c r="B59" s="7" t="n">
        <v>44661</v>
      </c>
      <c r="C59" s="8" t="n">
        <v>0.0416666666666667</v>
      </c>
      <c r="D59" s="8" t="n">
        <v>0.0819444444444444</v>
      </c>
      <c r="E59" s="9" t="s">
        <v>15</v>
      </c>
      <c r="F59" s="10" t="s">
        <v>123</v>
      </c>
      <c r="G59" s="6" t="s">
        <v>17</v>
      </c>
      <c r="H59" s="10" t="s">
        <v>124</v>
      </c>
      <c r="I59" s="10" t="s">
        <v>124</v>
      </c>
      <c r="J59" s="6" t="s">
        <v>19</v>
      </c>
      <c r="M59" s="8" t="n">
        <v>0.00277777777777778</v>
      </c>
      <c r="N59" s="7" t="n">
        <v>44661</v>
      </c>
    </row>
    <row r="60" customFormat="false" ht="14.65" hidden="false" customHeight="false" outlineLevel="0" collapsed="false">
      <c r="A60" s="6" t="s">
        <v>14</v>
      </c>
      <c r="B60" s="7" t="n">
        <v>44661</v>
      </c>
      <c r="C60" s="8" t="n">
        <v>0.0416666666666667</v>
      </c>
      <c r="D60" s="8" t="n">
        <v>0.0819444444444444</v>
      </c>
      <c r="E60" s="9" t="s">
        <v>15</v>
      </c>
      <c r="F60" s="10" t="s">
        <v>125</v>
      </c>
      <c r="G60" s="6" t="s">
        <v>17</v>
      </c>
      <c r="H60" s="10" t="s">
        <v>126</v>
      </c>
      <c r="I60" s="10" t="s">
        <v>126</v>
      </c>
      <c r="J60" s="6" t="s">
        <v>19</v>
      </c>
      <c r="M60" s="8" t="n">
        <v>0.00277777777777778</v>
      </c>
      <c r="N60" s="7" t="n">
        <v>44661</v>
      </c>
    </row>
    <row r="61" customFormat="false" ht="14.65" hidden="false" customHeight="false" outlineLevel="0" collapsed="false">
      <c r="A61" s="6" t="s">
        <v>14</v>
      </c>
      <c r="B61" s="7" t="n">
        <v>44661</v>
      </c>
      <c r="C61" s="8" t="n">
        <v>0.0416666666666667</v>
      </c>
      <c r="D61" s="8" t="n">
        <v>0.0819444444444444</v>
      </c>
      <c r="E61" s="9" t="s">
        <v>15</v>
      </c>
      <c r="F61" s="10" t="s">
        <v>127</v>
      </c>
      <c r="G61" s="6" t="s">
        <v>17</v>
      </c>
      <c r="H61" s="10" t="s">
        <v>128</v>
      </c>
      <c r="I61" s="10" t="s">
        <v>128</v>
      </c>
      <c r="J61" s="6" t="s">
        <v>19</v>
      </c>
      <c r="M61" s="8" t="n">
        <v>0.00277777777777778</v>
      </c>
      <c r="N61" s="7" t="n">
        <v>44661</v>
      </c>
    </row>
    <row r="62" customFormat="false" ht="14.65" hidden="false" customHeight="false" outlineLevel="0" collapsed="false">
      <c r="A62" s="6" t="s">
        <v>14</v>
      </c>
      <c r="B62" s="7" t="n">
        <v>44661</v>
      </c>
      <c r="C62" s="8" t="n">
        <v>0.0416666666666667</v>
      </c>
      <c r="D62" s="8" t="n">
        <v>0.0819444444444444</v>
      </c>
      <c r="E62" s="9" t="s">
        <v>15</v>
      </c>
      <c r="F62" s="10" t="s">
        <v>129</v>
      </c>
      <c r="G62" s="6" t="s">
        <v>17</v>
      </c>
      <c r="H62" s="10" t="s">
        <v>128</v>
      </c>
      <c r="I62" s="10" t="s">
        <v>128</v>
      </c>
      <c r="J62" s="6" t="s">
        <v>19</v>
      </c>
      <c r="M62" s="8" t="n">
        <v>0.00277777777777778</v>
      </c>
      <c r="N62" s="7" t="n">
        <v>44661</v>
      </c>
    </row>
    <row r="63" customFormat="false" ht="14.65" hidden="false" customHeight="false" outlineLevel="0" collapsed="false">
      <c r="A63" s="6" t="s">
        <v>14</v>
      </c>
      <c r="B63" s="7" t="n">
        <v>44661</v>
      </c>
      <c r="C63" s="8" t="n">
        <v>0.0416666666666667</v>
      </c>
      <c r="D63" s="8" t="n">
        <v>0.0819444444444444</v>
      </c>
      <c r="E63" s="9" t="s">
        <v>15</v>
      </c>
      <c r="F63" s="10" t="s">
        <v>130</v>
      </c>
      <c r="G63" s="6" t="s">
        <v>17</v>
      </c>
      <c r="H63" s="10" t="s">
        <v>131</v>
      </c>
      <c r="I63" s="10" t="s">
        <v>131</v>
      </c>
      <c r="J63" s="6" t="s">
        <v>19</v>
      </c>
      <c r="M63" s="8" t="n">
        <v>0.00277777777777778</v>
      </c>
      <c r="N63" s="7" t="n">
        <v>44661</v>
      </c>
    </row>
    <row r="64" customFormat="false" ht="14.65" hidden="false" customHeight="false" outlineLevel="0" collapsed="false">
      <c r="A64" s="6" t="s">
        <v>14</v>
      </c>
      <c r="B64" s="7" t="n">
        <v>44661</v>
      </c>
      <c r="C64" s="8" t="n">
        <v>0.0416666666666667</v>
      </c>
      <c r="D64" s="8" t="n">
        <v>0.0819444444444444</v>
      </c>
      <c r="E64" s="9" t="s">
        <v>15</v>
      </c>
      <c r="F64" s="10" t="s">
        <v>132</v>
      </c>
      <c r="G64" s="6" t="s">
        <v>17</v>
      </c>
      <c r="H64" s="10" t="s">
        <v>133</v>
      </c>
      <c r="I64" s="10" t="s">
        <v>133</v>
      </c>
      <c r="J64" s="6" t="s">
        <v>19</v>
      </c>
      <c r="M64" s="8" t="n">
        <v>0.00277777777777778</v>
      </c>
      <c r="N64" s="7" t="n">
        <v>44661</v>
      </c>
    </row>
    <row r="65" customFormat="false" ht="14.65" hidden="false" customHeight="false" outlineLevel="0" collapsed="false">
      <c r="A65" s="6" t="s">
        <v>14</v>
      </c>
      <c r="B65" s="7" t="n">
        <v>44661</v>
      </c>
      <c r="C65" s="8" t="n">
        <v>0.0416666666666667</v>
      </c>
      <c r="D65" s="8" t="n">
        <v>0.0819444444444444</v>
      </c>
      <c r="E65" s="9" t="s">
        <v>15</v>
      </c>
      <c r="F65" s="10" t="s">
        <v>134</v>
      </c>
      <c r="G65" s="6" t="s">
        <v>17</v>
      </c>
      <c r="H65" s="10" t="s">
        <v>99</v>
      </c>
      <c r="I65" s="10" t="s">
        <v>99</v>
      </c>
      <c r="J65" s="6" t="s">
        <v>19</v>
      </c>
      <c r="M65" s="8" t="n">
        <v>0.00277777777777778</v>
      </c>
      <c r="N65" s="7" t="n">
        <v>44661</v>
      </c>
    </row>
    <row r="66" customFormat="false" ht="14.65" hidden="false" customHeight="false" outlineLevel="0" collapsed="false">
      <c r="A66" s="6" t="s">
        <v>14</v>
      </c>
      <c r="B66" s="7" t="n">
        <v>44661</v>
      </c>
      <c r="C66" s="8" t="n">
        <v>0.0416666666666667</v>
      </c>
      <c r="D66" s="8" t="n">
        <v>0.0819444444444444</v>
      </c>
      <c r="E66" s="9" t="s">
        <v>15</v>
      </c>
      <c r="F66" s="10" t="s">
        <v>48</v>
      </c>
      <c r="G66" s="6" t="s">
        <v>17</v>
      </c>
      <c r="H66" s="10" t="s">
        <v>49</v>
      </c>
      <c r="I66" s="10" t="s">
        <v>49</v>
      </c>
      <c r="J66" s="6" t="s">
        <v>19</v>
      </c>
      <c r="M66" s="8" t="n">
        <v>0.00277777777777778</v>
      </c>
      <c r="N66" s="7" t="n">
        <v>44661</v>
      </c>
    </row>
    <row r="67" customFormat="false" ht="14.65" hidden="false" customHeight="false" outlineLevel="0" collapsed="false">
      <c r="A67" s="6" t="s">
        <v>14</v>
      </c>
      <c r="B67" s="7" t="n">
        <v>44661</v>
      </c>
      <c r="C67" s="8" t="n">
        <v>0.0416666666666667</v>
      </c>
      <c r="D67" s="8" t="n">
        <v>0.0819444444444444</v>
      </c>
      <c r="E67" s="9" t="s">
        <v>15</v>
      </c>
      <c r="F67" s="10" t="s">
        <v>135</v>
      </c>
      <c r="G67" s="6" t="s">
        <v>17</v>
      </c>
      <c r="H67" s="10" t="s">
        <v>62</v>
      </c>
      <c r="I67" s="10" t="s">
        <v>62</v>
      </c>
      <c r="J67" s="6" t="s">
        <v>19</v>
      </c>
      <c r="M67" s="8" t="n">
        <v>0.00277777777777778</v>
      </c>
      <c r="N67" s="7" t="n">
        <v>44661</v>
      </c>
    </row>
    <row r="68" customFormat="false" ht="14.65" hidden="false" customHeight="false" outlineLevel="0" collapsed="false">
      <c r="A68" s="6" t="s">
        <v>14</v>
      </c>
      <c r="B68" s="7" t="n">
        <v>44668</v>
      </c>
      <c r="C68" s="8" t="n">
        <v>0.0416666666666667</v>
      </c>
      <c r="D68" s="8" t="n">
        <v>0.0819444444444444</v>
      </c>
      <c r="E68" s="9" t="s">
        <v>15</v>
      </c>
      <c r="F68" s="10" t="s">
        <v>136</v>
      </c>
      <c r="G68" s="6" t="s">
        <v>17</v>
      </c>
      <c r="H68" s="10" t="s">
        <v>137</v>
      </c>
      <c r="I68" s="10" t="s">
        <v>137</v>
      </c>
      <c r="J68" s="6" t="s">
        <v>19</v>
      </c>
      <c r="M68" s="8" t="n">
        <v>0.00277777777777778</v>
      </c>
      <c r="N68" s="7" t="n">
        <v>44668</v>
      </c>
    </row>
    <row r="69" customFormat="false" ht="14.65" hidden="false" customHeight="false" outlineLevel="0" collapsed="false">
      <c r="A69" s="6" t="s">
        <v>14</v>
      </c>
      <c r="B69" s="7" t="n">
        <v>44668</v>
      </c>
      <c r="C69" s="8" t="n">
        <v>0.0416666666666667</v>
      </c>
      <c r="D69" s="8" t="n">
        <v>0.0819444444444444</v>
      </c>
      <c r="E69" s="9" t="s">
        <v>15</v>
      </c>
      <c r="F69" s="10" t="s">
        <v>46</v>
      </c>
      <c r="G69" s="6" t="s">
        <v>17</v>
      </c>
      <c r="H69" s="10" t="s">
        <v>47</v>
      </c>
      <c r="I69" s="10" t="s">
        <v>47</v>
      </c>
      <c r="J69" s="6" t="s">
        <v>19</v>
      </c>
      <c r="M69" s="8" t="n">
        <v>0.00277777777777778</v>
      </c>
      <c r="N69" s="7" t="n">
        <v>44668</v>
      </c>
    </row>
    <row r="70" customFormat="false" ht="14.65" hidden="false" customHeight="false" outlineLevel="0" collapsed="false">
      <c r="A70" s="6" t="s">
        <v>14</v>
      </c>
      <c r="B70" s="7" t="n">
        <v>44668</v>
      </c>
      <c r="C70" s="8" t="n">
        <v>0.0416666666666667</v>
      </c>
      <c r="D70" s="8" t="n">
        <v>0.0819444444444444</v>
      </c>
      <c r="E70" s="9" t="s">
        <v>15</v>
      </c>
      <c r="F70" s="10" t="s">
        <v>138</v>
      </c>
      <c r="G70" s="6" t="s">
        <v>17</v>
      </c>
      <c r="H70" s="10" t="s">
        <v>139</v>
      </c>
      <c r="I70" s="10" t="s">
        <v>139</v>
      </c>
      <c r="J70" s="6" t="s">
        <v>19</v>
      </c>
      <c r="M70" s="8" t="n">
        <v>0.00277777777777778</v>
      </c>
      <c r="N70" s="7" t="n">
        <v>44668</v>
      </c>
    </row>
    <row r="71" customFormat="false" ht="14.65" hidden="false" customHeight="false" outlineLevel="0" collapsed="false">
      <c r="A71" s="6" t="s">
        <v>14</v>
      </c>
      <c r="B71" s="7" t="n">
        <v>44668</v>
      </c>
      <c r="C71" s="8" t="n">
        <v>0.0416666666666667</v>
      </c>
      <c r="D71" s="8" t="n">
        <v>0.0819444444444444</v>
      </c>
      <c r="E71" s="9" t="s">
        <v>15</v>
      </c>
      <c r="F71" s="10" t="s">
        <v>96</v>
      </c>
      <c r="G71" s="6" t="s">
        <v>17</v>
      </c>
      <c r="H71" s="10" t="s">
        <v>97</v>
      </c>
      <c r="I71" s="10" t="s">
        <v>97</v>
      </c>
      <c r="J71" s="6" t="s">
        <v>19</v>
      </c>
      <c r="M71" s="8" t="n">
        <v>0.00277777777777778</v>
      </c>
      <c r="N71" s="7" t="n">
        <v>44668</v>
      </c>
    </row>
    <row r="72" customFormat="false" ht="14.65" hidden="false" customHeight="false" outlineLevel="0" collapsed="false">
      <c r="A72" s="6" t="s">
        <v>14</v>
      </c>
      <c r="B72" s="7" t="n">
        <v>44668</v>
      </c>
      <c r="C72" s="8" t="n">
        <v>0.0416666666666667</v>
      </c>
      <c r="D72" s="8" t="n">
        <v>0.0819444444444444</v>
      </c>
      <c r="E72" s="9" t="s">
        <v>15</v>
      </c>
      <c r="F72" s="10" t="s">
        <v>140</v>
      </c>
      <c r="G72" s="6" t="s">
        <v>17</v>
      </c>
      <c r="H72" s="10" t="s">
        <v>141</v>
      </c>
      <c r="I72" s="10" t="s">
        <v>141</v>
      </c>
      <c r="J72" s="6" t="s">
        <v>19</v>
      </c>
      <c r="M72" s="8" t="n">
        <v>0.00277777777777778</v>
      </c>
      <c r="N72" s="7" t="n">
        <v>44668</v>
      </c>
    </row>
    <row r="73" customFormat="false" ht="14.65" hidden="false" customHeight="false" outlineLevel="0" collapsed="false">
      <c r="A73" s="6" t="s">
        <v>14</v>
      </c>
      <c r="B73" s="7" t="n">
        <v>44668</v>
      </c>
      <c r="C73" s="8" t="n">
        <v>0.0416666666666667</v>
      </c>
      <c r="D73" s="8" t="n">
        <v>0.0819444444444444</v>
      </c>
      <c r="E73" s="9" t="s">
        <v>15</v>
      </c>
      <c r="F73" s="10" t="s">
        <v>142</v>
      </c>
      <c r="G73" s="6" t="s">
        <v>17</v>
      </c>
      <c r="H73" s="10" t="s">
        <v>143</v>
      </c>
      <c r="I73" s="10" t="s">
        <v>143</v>
      </c>
      <c r="J73" s="6" t="s">
        <v>19</v>
      </c>
      <c r="M73" s="8" t="n">
        <v>0.00277777777777778</v>
      </c>
      <c r="N73" s="7" t="n">
        <v>44668</v>
      </c>
    </row>
    <row r="74" customFormat="false" ht="14.65" hidden="false" customHeight="false" outlineLevel="0" collapsed="false">
      <c r="A74" s="6" t="s">
        <v>14</v>
      </c>
      <c r="B74" s="7" t="n">
        <v>44668</v>
      </c>
      <c r="C74" s="8" t="n">
        <v>0.0416666666666667</v>
      </c>
      <c r="D74" s="8" t="n">
        <v>0.0819444444444444</v>
      </c>
      <c r="E74" s="9" t="s">
        <v>15</v>
      </c>
      <c r="F74" s="10" t="s">
        <v>144</v>
      </c>
      <c r="G74" s="6" t="s">
        <v>17</v>
      </c>
      <c r="H74" s="10" t="s">
        <v>145</v>
      </c>
      <c r="I74" s="10" t="s">
        <v>145</v>
      </c>
      <c r="J74" s="6" t="s">
        <v>19</v>
      </c>
      <c r="M74" s="8" t="n">
        <v>0.00277777777777778</v>
      </c>
      <c r="N74" s="7" t="n">
        <v>44668</v>
      </c>
    </row>
    <row r="75" customFormat="false" ht="14.65" hidden="false" customHeight="false" outlineLevel="0" collapsed="false">
      <c r="A75" s="6" t="s">
        <v>14</v>
      </c>
      <c r="B75" s="7" t="n">
        <v>44668</v>
      </c>
      <c r="C75" s="8" t="n">
        <v>0.0416666666666667</v>
      </c>
      <c r="D75" s="8" t="n">
        <v>0.0819444444444444</v>
      </c>
      <c r="E75" s="9" t="s">
        <v>15</v>
      </c>
      <c r="F75" s="10" t="s">
        <v>146</v>
      </c>
      <c r="G75" s="6" t="s">
        <v>17</v>
      </c>
      <c r="H75" s="10" t="s">
        <v>139</v>
      </c>
      <c r="I75" s="10" t="s">
        <v>139</v>
      </c>
      <c r="J75" s="6" t="s">
        <v>19</v>
      </c>
      <c r="M75" s="8" t="n">
        <v>0.00277777777777778</v>
      </c>
      <c r="N75" s="7" t="n">
        <v>44668</v>
      </c>
    </row>
    <row r="76" customFormat="false" ht="14.65" hidden="false" customHeight="false" outlineLevel="0" collapsed="false">
      <c r="A76" s="6" t="s">
        <v>14</v>
      </c>
      <c r="B76" s="7" t="n">
        <v>44668</v>
      </c>
      <c r="C76" s="8" t="n">
        <v>0.0416666666666667</v>
      </c>
      <c r="D76" s="8" t="n">
        <v>0.0819444444444444</v>
      </c>
      <c r="E76" s="9" t="s">
        <v>15</v>
      </c>
      <c r="F76" s="10" t="s">
        <v>147</v>
      </c>
      <c r="G76" s="6" t="s">
        <v>17</v>
      </c>
      <c r="H76" s="10" t="s">
        <v>148</v>
      </c>
      <c r="I76" s="10" t="s">
        <v>148</v>
      </c>
      <c r="J76" s="6" t="s">
        <v>19</v>
      </c>
      <c r="M76" s="8" t="n">
        <v>0.00277777777777778</v>
      </c>
      <c r="N76" s="7" t="n">
        <v>44668</v>
      </c>
    </row>
    <row r="77" customFormat="false" ht="14.65" hidden="false" customHeight="false" outlineLevel="0" collapsed="false">
      <c r="A77" s="6" t="s">
        <v>14</v>
      </c>
      <c r="B77" s="7" t="n">
        <v>44668</v>
      </c>
      <c r="C77" s="8" t="n">
        <v>0.0416666666666667</v>
      </c>
      <c r="D77" s="8" t="n">
        <v>0.0819444444444444</v>
      </c>
      <c r="E77" s="9" t="s">
        <v>15</v>
      </c>
      <c r="F77" s="10" t="s">
        <v>149</v>
      </c>
      <c r="G77" s="6" t="s">
        <v>17</v>
      </c>
      <c r="H77" s="10" t="s">
        <v>150</v>
      </c>
      <c r="I77" s="10" t="s">
        <v>150</v>
      </c>
      <c r="J77" s="6" t="s">
        <v>19</v>
      </c>
      <c r="M77" s="8" t="n">
        <v>0.00277777777777778</v>
      </c>
      <c r="N77" s="7" t="n">
        <v>44668</v>
      </c>
    </row>
    <row r="78" customFormat="false" ht="14.65" hidden="false" customHeight="false" outlineLevel="0" collapsed="false">
      <c r="A78" s="6" t="s">
        <v>14</v>
      </c>
      <c r="B78" s="7" t="n">
        <v>44668</v>
      </c>
      <c r="C78" s="8" t="n">
        <v>0.0416666666666667</v>
      </c>
      <c r="D78" s="8" t="n">
        <v>0.0819444444444444</v>
      </c>
      <c r="E78" s="9" t="s">
        <v>15</v>
      </c>
      <c r="F78" s="10" t="s">
        <v>151</v>
      </c>
      <c r="G78" s="6" t="s">
        <v>17</v>
      </c>
      <c r="H78" s="10" t="s">
        <v>152</v>
      </c>
      <c r="I78" s="10" t="s">
        <v>152</v>
      </c>
      <c r="J78" s="6" t="s">
        <v>19</v>
      </c>
      <c r="M78" s="8" t="n">
        <v>0.00277777777777778</v>
      </c>
      <c r="N78" s="7" t="n">
        <v>44668</v>
      </c>
    </row>
    <row r="79" customFormat="false" ht="14.65" hidden="false" customHeight="false" outlineLevel="0" collapsed="false">
      <c r="A79" s="6" t="s">
        <v>14</v>
      </c>
      <c r="B79" s="7" t="n">
        <v>44644</v>
      </c>
      <c r="C79" s="8" t="n">
        <v>0.0416666666666667</v>
      </c>
      <c r="D79" s="8" t="n">
        <v>0.0819444444444444</v>
      </c>
      <c r="E79" s="9" t="s">
        <v>15</v>
      </c>
      <c r="F79" s="10" t="s">
        <v>153</v>
      </c>
      <c r="G79" s="6" t="s">
        <v>17</v>
      </c>
      <c r="H79" s="10" t="s">
        <v>18</v>
      </c>
      <c r="I79" s="10" t="s">
        <v>18</v>
      </c>
      <c r="J79" s="6" t="s">
        <v>19</v>
      </c>
      <c r="M79" s="8" t="n">
        <v>0.00277777777777778</v>
      </c>
      <c r="N79" s="7" t="n">
        <v>44644</v>
      </c>
    </row>
    <row r="80" customFormat="false" ht="14.65" hidden="false" customHeight="false" outlineLevel="0" collapsed="false">
      <c r="A80" s="6" t="s">
        <v>14</v>
      </c>
      <c r="B80" s="7" t="n">
        <v>44644</v>
      </c>
      <c r="C80" s="8" t="n">
        <v>0.0416666666666667</v>
      </c>
      <c r="D80" s="8" t="n">
        <v>0.0819444444444444</v>
      </c>
      <c r="E80" s="9" t="s">
        <v>15</v>
      </c>
      <c r="F80" s="10" t="s">
        <v>154</v>
      </c>
      <c r="G80" s="6" t="s">
        <v>17</v>
      </c>
      <c r="H80" s="10" t="s">
        <v>155</v>
      </c>
      <c r="I80" s="10" t="s">
        <v>155</v>
      </c>
      <c r="J80" s="6" t="s">
        <v>19</v>
      </c>
      <c r="M80" s="8" t="n">
        <v>0.00277777777777778</v>
      </c>
      <c r="N80" s="7" t="n">
        <v>44644</v>
      </c>
    </row>
    <row r="81" customFormat="false" ht="14.65" hidden="false" customHeight="false" outlineLevel="0" collapsed="false">
      <c r="A81" s="6" t="s">
        <v>14</v>
      </c>
      <c r="B81" s="7" t="n">
        <v>44644</v>
      </c>
      <c r="C81" s="8" t="n">
        <v>0.0416666666666667</v>
      </c>
      <c r="D81" s="8" t="n">
        <v>0.0819444444444444</v>
      </c>
      <c r="E81" s="9" t="s">
        <v>15</v>
      </c>
      <c r="F81" s="10" t="s">
        <v>156</v>
      </c>
      <c r="G81" s="6" t="s">
        <v>17</v>
      </c>
      <c r="H81" s="10" t="s">
        <v>157</v>
      </c>
      <c r="I81" s="10" t="s">
        <v>157</v>
      </c>
      <c r="J81" s="6" t="s">
        <v>19</v>
      </c>
      <c r="M81" s="8" t="n">
        <v>0.00277777777777778</v>
      </c>
      <c r="N81" s="7" t="n">
        <v>44644</v>
      </c>
    </row>
    <row r="82" customFormat="false" ht="14.65" hidden="false" customHeight="false" outlineLevel="0" collapsed="false">
      <c r="A82" s="6" t="s">
        <v>14</v>
      </c>
      <c r="B82" s="7" t="n">
        <v>44644</v>
      </c>
      <c r="C82" s="8" t="n">
        <v>0.0416666666666667</v>
      </c>
      <c r="D82" s="8" t="n">
        <v>0.0819444444444444</v>
      </c>
      <c r="E82" s="9" t="s">
        <v>15</v>
      </c>
      <c r="F82" s="10" t="s">
        <v>158</v>
      </c>
      <c r="G82" s="6" t="s">
        <v>17</v>
      </c>
      <c r="H82" s="10" t="s">
        <v>159</v>
      </c>
      <c r="I82" s="10" t="s">
        <v>159</v>
      </c>
      <c r="J82" s="6" t="s">
        <v>19</v>
      </c>
      <c r="M82" s="8" t="n">
        <v>0.00277777777777778</v>
      </c>
      <c r="N82" s="7" t="n">
        <v>44644</v>
      </c>
    </row>
    <row r="83" customFormat="false" ht="14.65" hidden="false" customHeight="false" outlineLevel="0" collapsed="false">
      <c r="A83" s="6" t="s">
        <v>14</v>
      </c>
      <c r="B83" s="7" t="n">
        <v>44644</v>
      </c>
      <c r="C83" s="8" t="n">
        <v>0.0416666666666667</v>
      </c>
      <c r="D83" s="8" t="n">
        <v>0.0819444444444444</v>
      </c>
      <c r="E83" s="9" t="s">
        <v>15</v>
      </c>
      <c r="F83" s="10" t="s">
        <v>160</v>
      </c>
      <c r="G83" s="6" t="s">
        <v>17</v>
      </c>
      <c r="H83" s="10" t="s">
        <v>161</v>
      </c>
      <c r="I83" s="10" t="s">
        <v>161</v>
      </c>
      <c r="J83" s="6" t="s">
        <v>19</v>
      </c>
      <c r="M83" s="8" t="n">
        <v>0.00277777777777778</v>
      </c>
      <c r="N83" s="7" t="n">
        <v>44644</v>
      </c>
    </row>
    <row r="84" customFormat="false" ht="14.65" hidden="false" customHeight="false" outlineLevel="0" collapsed="false">
      <c r="A84" s="6" t="s">
        <v>14</v>
      </c>
      <c r="B84" s="7" t="n">
        <v>44644</v>
      </c>
      <c r="C84" s="8" t="n">
        <v>0.0416666666666667</v>
      </c>
      <c r="D84" s="8" t="n">
        <v>0.0819444444444444</v>
      </c>
      <c r="E84" s="9" t="s">
        <v>15</v>
      </c>
      <c r="F84" s="10" t="s">
        <v>162</v>
      </c>
      <c r="G84" s="6" t="s">
        <v>17</v>
      </c>
      <c r="H84" s="10" t="s">
        <v>77</v>
      </c>
      <c r="I84" s="10" t="s">
        <v>77</v>
      </c>
      <c r="J84" s="6" t="s">
        <v>19</v>
      </c>
      <c r="M84" s="8" t="n">
        <v>0.00277777777777778</v>
      </c>
      <c r="N84" s="7" t="n">
        <v>44644</v>
      </c>
    </row>
    <row r="85" customFormat="false" ht="14.65" hidden="false" customHeight="false" outlineLevel="0" collapsed="false">
      <c r="A85" s="6" t="s">
        <v>14</v>
      </c>
      <c r="B85" s="7" t="n">
        <v>44644</v>
      </c>
      <c r="C85" s="8" t="n">
        <v>0.0416666666666667</v>
      </c>
      <c r="D85" s="8" t="n">
        <v>0.0819444444444444</v>
      </c>
      <c r="E85" s="9" t="s">
        <v>15</v>
      </c>
      <c r="F85" s="10" t="s">
        <v>163</v>
      </c>
      <c r="G85" s="6" t="s">
        <v>17</v>
      </c>
      <c r="H85" s="10" t="s">
        <v>164</v>
      </c>
      <c r="I85" s="10" t="s">
        <v>164</v>
      </c>
      <c r="J85" s="6" t="s">
        <v>19</v>
      </c>
      <c r="M85" s="8" t="n">
        <v>0.00277777777777778</v>
      </c>
      <c r="N85" s="7" t="n">
        <v>44644</v>
      </c>
    </row>
    <row r="86" customFormat="false" ht="14.65" hidden="false" customHeight="false" outlineLevel="0" collapsed="false">
      <c r="A86" s="6" t="s">
        <v>14</v>
      </c>
      <c r="B86" s="7" t="n">
        <v>44644</v>
      </c>
      <c r="C86" s="8" t="n">
        <v>0.0416666666666667</v>
      </c>
      <c r="D86" s="8" t="n">
        <v>0.0819444444444444</v>
      </c>
      <c r="E86" s="9" t="s">
        <v>15</v>
      </c>
      <c r="F86" s="10" t="s">
        <v>165</v>
      </c>
      <c r="G86" s="6" t="s">
        <v>17</v>
      </c>
      <c r="H86" s="10" t="s">
        <v>166</v>
      </c>
      <c r="I86" s="10" t="s">
        <v>166</v>
      </c>
      <c r="J86" s="6" t="s">
        <v>19</v>
      </c>
      <c r="M86" s="8" t="n">
        <v>0.00277777777777778</v>
      </c>
      <c r="N86" s="7" t="n">
        <v>44644</v>
      </c>
    </row>
    <row r="87" customFormat="false" ht="14.65" hidden="false" customHeight="false" outlineLevel="0" collapsed="false">
      <c r="A87" s="6" t="s">
        <v>14</v>
      </c>
      <c r="B87" s="7" t="n">
        <v>44644</v>
      </c>
      <c r="C87" s="8" t="n">
        <v>0.0416666666666667</v>
      </c>
      <c r="D87" s="8" t="n">
        <v>0.0819444444444444</v>
      </c>
      <c r="E87" s="9" t="s">
        <v>15</v>
      </c>
      <c r="F87" s="10" t="s">
        <v>167</v>
      </c>
      <c r="G87" s="6" t="s">
        <v>17</v>
      </c>
      <c r="H87" s="10" t="s">
        <v>168</v>
      </c>
      <c r="I87" s="10" t="s">
        <v>168</v>
      </c>
      <c r="J87" s="6" t="s">
        <v>19</v>
      </c>
      <c r="M87" s="8" t="n">
        <v>0.00277777777777778</v>
      </c>
      <c r="N87" s="7" t="n">
        <v>44644</v>
      </c>
    </row>
    <row r="88" customFormat="false" ht="14.65" hidden="false" customHeight="false" outlineLevel="0" collapsed="false">
      <c r="A88" s="6" t="s">
        <v>14</v>
      </c>
      <c r="B88" s="7" t="n">
        <v>44644</v>
      </c>
      <c r="C88" s="8" t="n">
        <v>0.0416666666666667</v>
      </c>
      <c r="D88" s="8" t="n">
        <v>0.0819444444444444</v>
      </c>
      <c r="E88" s="9" t="s">
        <v>15</v>
      </c>
      <c r="F88" s="10" t="s">
        <v>169</v>
      </c>
      <c r="G88" s="6" t="s">
        <v>17</v>
      </c>
      <c r="H88" s="10" t="s">
        <v>170</v>
      </c>
      <c r="I88" s="10" t="s">
        <v>170</v>
      </c>
      <c r="J88" s="6" t="s">
        <v>19</v>
      </c>
      <c r="M88" s="8" t="n">
        <v>0.00277777777777778</v>
      </c>
      <c r="N88" s="7" t="n">
        <v>44644</v>
      </c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  <c r="N126" s="7"/>
    </row>
    <row r="127" customFormat="false" ht="14.65" hidden="false" customHeight="false" outlineLevel="0" collapsed="false">
      <c r="B127" s="7"/>
      <c r="F127" s="10"/>
      <c r="H127" s="10"/>
      <c r="I127" s="10"/>
      <c r="N127" s="7"/>
    </row>
    <row r="128" customFormat="false" ht="14.65" hidden="false" customHeight="false" outlineLevel="0" collapsed="false">
      <c r="B128" s="7"/>
      <c r="F128" s="10"/>
      <c r="H128" s="10"/>
      <c r="I128" s="10"/>
      <c r="N128" s="7"/>
    </row>
    <row r="129" customFormat="false" ht="14.65" hidden="false" customHeight="false" outlineLevel="0" collapsed="false">
      <c r="B129" s="7"/>
      <c r="F129" s="10"/>
      <c r="H129" s="10"/>
      <c r="I129" s="10"/>
      <c r="N129" s="7"/>
    </row>
    <row r="130" customFormat="false" ht="14.65" hidden="false" customHeight="false" outlineLevel="0" collapsed="false">
      <c r="B130" s="7"/>
      <c r="F130" s="10"/>
      <c r="H130" s="10"/>
      <c r="I130" s="10"/>
      <c r="N130" s="7"/>
    </row>
    <row r="131" customFormat="false" ht="14.65" hidden="false" customHeight="false" outlineLevel="0" collapsed="false">
      <c r="F131" s="10"/>
    </row>
    <row r="132" customFormat="false" ht="14.65" hidden="false" customHeight="false" outlineLevel="0" collapsed="false">
      <c r="F132" s="10"/>
    </row>
    <row r="133" customFormat="false" ht="14.65" hidden="false" customHeight="false" outlineLevel="0" collapsed="false">
      <c r="F133" s="10"/>
      <c r="G133" s="11"/>
    </row>
    <row r="134" customFormat="false" ht="14.65" hidden="false" customHeight="false" outlineLevel="0" collapsed="false">
      <c r="F134" s="10"/>
    </row>
    <row r="135" customFormat="false" ht="14.65" hidden="false" customHeight="false" outlineLevel="0" collapsed="false">
      <c r="F135" s="10"/>
    </row>
    <row r="136" customFormat="false" ht="14.65" hidden="false" customHeight="false" outlineLevel="0" collapsed="false">
      <c r="F136" s="10"/>
    </row>
    <row r="137" customFormat="false" ht="14.65" hidden="false" customHeight="false" outlineLevel="0" collapsed="false">
      <c r="F137" s="10"/>
    </row>
    <row r="138" customFormat="false" ht="14.65" hidden="false" customHeight="false" outlineLevel="0" collapsed="false">
      <c r="F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2-05-09T10:43:23Z</dcterms:modified>
  <cp:revision>56</cp:revision>
  <dc:subject/>
  <dc:title/>
</cp:coreProperties>
</file>