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8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Yess Yall</t>
  </si>
  <si>
    <t xml:space="preserve">D</t>
  </si>
  <si>
    <t xml:space="preserve">Suga7</t>
  </si>
  <si>
    <t xml:space="preserve">cop con</t>
  </si>
  <si>
    <t xml:space="preserve">Stars &amp; Stripes</t>
  </si>
  <si>
    <t xml:space="preserve">USB Players feat. Philip Braun</t>
  </si>
  <si>
    <t xml:space="preserve">Lets Do It Kerri Chandler Edit</t>
  </si>
  <si>
    <t xml:space="preserve">Mr Groove &amp; Vergas feat Inusa Dawuda</t>
  </si>
  <si>
    <t xml:space="preserve">Process</t>
  </si>
  <si>
    <t xml:space="preserve">Name Is Critical</t>
  </si>
  <si>
    <t xml:space="preserve">Trallion Recordings</t>
  </si>
  <si>
    <t xml:space="preserve">Fucing Beeps</t>
  </si>
  <si>
    <t xml:space="preserve">BassCrime</t>
  </si>
  <si>
    <t xml:space="preserve">Mask</t>
  </si>
  <si>
    <t xml:space="preserve">Culprate</t>
  </si>
  <si>
    <t xml:space="preserve">Murk</t>
  </si>
  <si>
    <t xml:space="preserve">Who'z He</t>
  </si>
  <si>
    <t xml:space="preserve">Synesthesia </t>
  </si>
  <si>
    <t xml:space="preserve">Sirius Brown</t>
  </si>
  <si>
    <t xml:space="preserve">Back Spin Records</t>
  </si>
  <si>
    <t xml:space="preserve">Event Horizon</t>
  </si>
  <si>
    <t xml:space="preserve">Stephane Badey</t>
  </si>
  <si>
    <t xml:space="preserve">Whisky Hotel </t>
  </si>
  <si>
    <t xml:space="preserve">S.H.O.K.K</t>
  </si>
  <si>
    <t xml:space="preserve">Phoenix Recordings</t>
  </si>
  <si>
    <t xml:space="preserve">Angaraka Solaris Vibe remix</t>
  </si>
  <si>
    <t xml:space="preserve">Sideform</t>
  </si>
  <si>
    <t xml:space="preserve">Ratnik Svetla</t>
  </si>
  <si>
    <t xml:space="preserve">Liquid Sound</t>
  </si>
  <si>
    <t xml:space="preserve">Pyrokinetic</t>
  </si>
  <si>
    <t xml:space="preserve">Hypnocoustics &amp; Cosmosis</t>
  </si>
  <si>
    <t xml:space="preserve">Lines Of Ground Glass</t>
  </si>
  <si>
    <t xml:space="preserve">Rockwell</t>
  </si>
  <si>
    <t xml:space="preserve">Lights Out</t>
  </si>
  <si>
    <t xml:space="preserve">Rene LaVice</t>
  </si>
  <si>
    <t xml:space="preserve">Run It Back</t>
  </si>
  <si>
    <t xml:space="preserve">Upgrade</t>
  </si>
  <si>
    <t xml:space="preserve">Bleaching</t>
  </si>
  <si>
    <t xml:space="preserve">S-File</t>
  </si>
  <si>
    <t xml:space="preserve">Falling </t>
  </si>
  <si>
    <t xml:space="preserve">FREESTYLERS</t>
  </si>
  <si>
    <t xml:space="preserve">Instant Vibes </t>
  </si>
  <si>
    <t xml:space="preserve">IVIBES 029</t>
  </si>
  <si>
    <t xml:space="preserve">Higher Ollie Julien remix </t>
  </si>
  <si>
    <t xml:space="preserve">KANE LAW feat XARA</t>
  </si>
  <si>
    <t xml:space="preserve">Audio Rehab </t>
  </si>
  <si>
    <t xml:space="preserve">ARR 068</t>
  </si>
  <si>
    <t xml:space="preserve">House Music Canard remix </t>
  </si>
  <si>
    <t xml:space="preserve">Chris Geka &amp; Tecca</t>
  </si>
  <si>
    <t xml:space="preserve">Club Session </t>
  </si>
  <si>
    <t xml:space="preserve">CSCOMP 997</t>
  </si>
  <si>
    <t xml:space="preserve">Second Rising </t>
  </si>
  <si>
    <t xml:space="preserve">DAVID GRANHA</t>
  </si>
  <si>
    <t xml:space="preserve">Seamless Recordings </t>
  </si>
  <si>
    <t xml:space="preserve">SDEEP 042</t>
  </si>
  <si>
    <t xml:space="preserve">Green Chris Drifter &amp; ZRG remix </t>
  </si>
  <si>
    <t xml:space="preserve">GABRIEL WEST &amp; RICARDO PIEDRA</t>
  </si>
  <si>
    <t xml:space="preserve">Krata </t>
  </si>
  <si>
    <t xml:space="preserve">KRATA 020</t>
  </si>
  <si>
    <t xml:space="preserve">The Arsonist Part 1 </t>
  </si>
  <si>
    <t xml:space="preserve">DUSTY KID</t>
  </si>
  <si>
    <t xml:space="preserve">Isolade </t>
  </si>
  <si>
    <t xml:space="preserve">ISOLA 006</t>
  </si>
  <si>
    <t xml:space="preserve">Supernova </t>
  </si>
  <si>
    <t xml:space="preserve">Club Bizarre</t>
  </si>
  <si>
    <t xml:space="preserve">Blindetonation </t>
  </si>
  <si>
    <t xml:space="preserve">BLDN 003</t>
  </si>
  <si>
    <t xml:space="preserve">Here And Now </t>
  </si>
  <si>
    <t xml:space="preserve">Rescue</t>
  </si>
  <si>
    <t xml:space="preserve">Guesthouse US </t>
  </si>
  <si>
    <t xml:space="preserve">GMCD 063</t>
  </si>
  <si>
    <t xml:space="preserve">God Is On The Phone </t>
  </si>
  <si>
    <t xml:space="preserve">Durs</t>
  </si>
  <si>
    <t xml:space="preserve">Spintwist Germany </t>
  </si>
  <si>
    <t xml:space="preserve">SPN1DIGI 270</t>
  </si>
  <si>
    <t xml:space="preserve">Down </t>
  </si>
  <si>
    <t xml:space="preserve">Daniel Frontado</t>
  </si>
  <si>
    <t xml:space="preserve">SL </t>
  </si>
  <si>
    <t xml:space="preserve">811868 798769</t>
  </si>
  <si>
    <t xml:space="preserve">Slammin' </t>
  </si>
  <si>
    <t xml:space="preserve">Dave Bima</t>
  </si>
  <si>
    <t xml:space="preserve">Wanna Dance Music </t>
  </si>
  <si>
    <t xml:space="preserve">WDM 152</t>
  </si>
  <si>
    <t xml:space="preserve">Ultimate </t>
  </si>
  <si>
    <t xml:space="preserve">BK &amp; SAM TOWNEND</t>
  </si>
  <si>
    <t xml:space="preserve">Untidy </t>
  </si>
  <si>
    <t xml:space="preserve">UNTIDY 36</t>
  </si>
  <si>
    <t xml:space="preserve">Moster original mix </t>
  </si>
  <si>
    <t xml:space="preserve">ADL</t>
  </si>
  <si>
    <t xml:space="preserve">RedMoon Recordings </t>
  </si>
  <si>
    <t xml:space="preserve">RM 014</t>
  </si>
  <si>
    <t xml:space="preserve">feel the heat </t>
  </si>
  <si>
    <t xml:space="preserve">kid snero</t>
  </si>
  <si>
    <t xml:space="preserve">Fresher Clark Morrison remix </t>
  </si>
  <si>
    <t xml:space="preserve">MikeSelf</t>
  </si>
  <si>
    <t xml:space="preserve">Big Mama's House </t>
  </si>
  <si>
    <t xml:space="preserve">BMC 102</t>
  </si>
  <si>
    <t xml:space="preserve">Bishoujo </t>
  </si>
  <si>
    <t xml:space="preserve">Simon SHACKLETON</t>
  </si>
  <si>
    <t xml:space="preserve">Stereophoenix </t>
  </si>
  <si>
    <t xml:space="preserve">STPX 009</t>
  </si>
  <si>
    <t xml:space="preserve">Playing With Fire Beatz Projekted remix </t>
  </si>
  <si>
    <t xml:space="preserve">ELLISSENTIALS</t>
  </si>
  <si>
    <t xml:space="preserve">Vim </t>
  </si>
  <si>
    <t xml:space="preserve">V.I.M.BREAKS 256</t>
  </si>
  <si>
    <t xml:space="preserve">Horny original mix </t>
  </si>
  <si>
    <t xml:space="preserve">Marco Bailey &amp; Tom Hades</t>
  </si>
  <si>
    <t xml:space="preserve">Mixmag </t>
  </si>
  <si>
    <t xml:space="preserve">MIXMAG 018</t>
  </si>
  <si>
    <t xml:space="preserve">Fuc</t>
  </si>
  <si>
    <t xml:space="preserve">4i20 &amp; Deew</t>
  </si>
  <si>
    <t xml:space="preserve">Acid Drops </t>
  </si>
  <si>
    <t xml:space="preserve">Entropia</t>
  </si>
  <si>
    <t xml:space="preserve">Landmark Recordings </t>
  </si>
  <si>
    <t xml:space="preserve">LNDR 0010</t>
  </si>
  <si>
    <t xml:space="preserve">When The House Sleeps James Monro remix </t>
  </si>
  <si>
    <t xml:space="preserve">Derek HOWELL</t>
  </si>
  <si>
    <t xml:space="preserve">Particles </t>
  </si>
  <si>
    <t xml:space="preserve">PSI 1501</t>
  </si>
  <si>
    <t xml:space="preserve">Gap Generator original mix </t>
  </si>
  <si>
    <t xml:space="preserve">Greg Churchill</t>
  </si>
  <si>
    <t xml:space="preserve">Funk N Grind </t>
  </si>
  <si>
    <t xml:space="preserve">FNG 116</t>
  </si>
  <si>
    <t xml:space="preserve">Twelve Monkeys Harry Romero remix </t>
  </si>
  <si>
    <t xml:space="preserve">KAISERDISCO</t>
  </si>
  <si>
    <t xml:space="preserve">KD Music </t>
  </si>
  <si>
    <t xml:space="preserve">KDM50R</t>
  </si>
  <si>
    <t xml:space="preserve">Foxy Foxy </t>
  </si>
  <si>
    <t xml:space="preserve">Christian NIELSEN</t>
  </si>
  <si>
    <t xml:space="preserve">8 Bit Germany </t>
  </si>
  <si>
    <t xml:space="preserve">8BIT 086</t>
  </si>
  <si>
    <t xml:space="preserve">Dirty People Skober remix </t>
  </si>
  <si>
    <t xml:space="preserve">David TEMESSI</t>
  </si>
  <si>
    <t xml:space="preserve">DSR Digital </t>
  </si>
  <si>
    <t xml:space="preserve">DSRD 244</t>
  </si>
  <si>
    <t xml:space="preserve">Picklehead </t>
  </si>
  <si>
    <t xml:space="preserve">STRANGER</t>
  </si>
  <si>
    <t xml:space="preserve">Self Reflektion </t>
  </si>
  <si>
    <t xml:space="preserve">REFLEKT 002</t>
  </si>
  <si>
    <t xml:space="preserve">The Reason Take Me Back To Chicago mix </t>
  </si>
  <si>
    <t xml:space="preserve">Jay Lumen</t>
  </si>
  <si>
    <t xml:space="preserve">Toolroom </t>
  </si>
  <si>
    <t xml:space="preserve">TOOL 380/01Z</t>
  </si>
  <si>
    <t xml:space="preserve">Jack My Body </t>
  </si>
  <si>
    <t xml:space="preserve">MY DIGITAL ENEMY</t>
  </si>
  <si>
    <t xml:space="preserve">Zulu </t>
  </si>
  <si>
    <t xml:space="preserve">ZULU 049</t>
  </si>
  <si>
    <t xml:space="preserve">Minority Benny Royal mix </t>
  </si>
  <si>
    <t xml:space="preserve">Dirty South</t>
  </si>
  <si>
    <t xml:space="preserve">Toolroom Longplayer </t>
  </si>
  <si>
    <t xml:space="preserve">TOOL 383 01Z</t>
  </si>
  <si>
    <t xml:space="preserve">Into The Fold </t>
  </si>
  <si>
    <t xml:space="preserve">Tony THOMAS</t>
  </si>
  <si>
    <t xml:space="preserve">Telepathy TELEPATHY </t>
  </si>
  <si>
    <t xml:space="preserve">This Is Person </t>
  </si>
  <si>
    <t xml:space="preserve">Junkiekids</t>
  </si>
  <si>
    <t xml:space="preserve">Da South! </t>
  </si>
  <si>
    <t xml:space="preserve">STREET 001</t>
  </si>
  <si>
    <t xml:space="preserve">Green Alex Di Stefano Rmx </t>
  </si>
  <si>
    <t xml:space="preserve">Federico Milani</t>
  </si>
  <si>
    <t xml:space="preserve">Black Sheep </t>
  </si>
  <si>
    <t xml:space="preserve">BL 047</t>
  </si>
  <si>
    <t xml:space="preserve">Roket </t>
  </si>
  <si>
    <t xml:space="preserve">DIM</t>
  </si>
  <si>
    <t xml:space="preserve">BNR Trax </t>
  </si>
  <si>
    <t xml:space="preserve">BNRTRAX 041</t>
  </si>
  <si>
    <t xml:space="preserve">All We Need Drukverdeler/DJ Bim vs Fire Starter mix </t>
  </si>
  <si>
    <t xml:space="preserve">Hi Profile</t>
  </si>
  <si>
    <t xml:space="preserve">Yellow Sunshine Explosion </t>
  </si>
  <si>
    <t xml:space="preserve">YSE 348</t>
  </si>
  <si>
    <t xml:space="preserve">Rogue Star </t>
  </si>
  <si>
    <t xml:space="preserve">Hujaboy &amp; Avalon</t>
  </si>
  <si>
    <t xml:space="preserve">Tip </t>
  </si>
  <si>
    <t xml:space="preserve">TIPRS 27</t>
  </si>
  <si>
    <t xml:space="preserve">Tambor Rydel mix </t>
  </si>
  <si>
    <t xml:space="preserve">DUART</t>
  </si>
  <si>
    <t xml:space="preserve">Infinitech </t>
  </si>
  <si>
    <t xml:space="preserve">IR 13</t>
  </si>
  <si>
    <t xml:space="preserve">Mind Control </t>
  </si>
  <si>
    <t xml:space="preserve">Seiichiro TANAKA</t>
  </si>
  <si>
    <t xml:space="preserve">Hypnodisk </t>
  </si>
  <si>
    <t xml:space="preserve">HYP-017</t>
  </si>
  <si>
    <t xml:space="preserve">Delayed </t>
  </si>
  <si>
    <t xml:space="preserve">DA RAWK</t>
  </si>
  <si>
    <t xml:space="preserve">Somewhere Beyond </t>
  </si>
  <si>
    <t xml:space="preserve">SB 003</t>
  </si>
  <si>
    <t xml:space="preserve">Acidophile </t>
  </si>
  <si>
    <t xml:space="preserve">KID DIGITAL</t>
  </si>
  <si>
    <t xml:space="preserve">BBZ </t>
  </si>
  <si>
    <t xml:space="preserve">811868 599021</t>
  </si>
  <si>
    <t xml:space="preserve">Funky Radio feat Black Boyblack house mix </t>
  </si>
  <si>
    <t xml:space="preserve">Pianola</t>
  </si>
  <si>
    <t xml:space="preserve">Avocado Mango Soup</t>
  </si>
  <si>
    <t xml:space="preserve">Warehouse </t>
  </si>
  <si>
    <t xml:space="preserve">FAT SUSHI</t>
  </si>
  <si>
    <t xml:space="preserve">Suara </t>
  </si>
  <si>
    <t xml:space="preserve">SUARA 163</t>
  </si>
  <si>
    <t xml:space="preserve">Back In The Days </t>
  </si>
  <si>
    <t xml:space="preserve">Mikalogic</t>
  </si>
  <si>
    <t xml:space="preserve">Hush Germany </t>
  </si>
  <si>
    <t xml:space="preserve">100815 47</t>
  </si>
  <si>
    <t xml:space="preserve">Goliath </t>
  </si>
  <si>
    <t xml:space="preserve">Gregor TRESHER</t>
  </si>
  <si>
    <t xml:space="preserve">Bedrock </t>
  </si>
  <si>
    <t xml:space="preserve">BEDDIGI 59</t>
  </si>
  <si>
    <t xml:space="preserve">Venom </t>
  </si>
  <si>
    <t xml:space="preserve">HATZLER</t>
  </si>
  <si>
    <t xml:space="preserve">Senso Sounds </t>
  </si>
  <si>
    <t xml:space="preserve">SENSO 010</t>
  </si>
  <si>
    <t xml:space="preserve">La Cosa Eskimo Twins remix </t>
  </si>
  <si>
    <t xml:space="preserve">INIGO VONTIER</t>
  </si>
  <si>
    <t xml:space="preserve">Melomana </t>
  </si>
  <si>
    <t xml:space="preserve">MEL 005</t>
  </si>
  <si>
    <t xml:space="preserve">Phoenix Unique Repeat remix </t>
  </si>
  <si>
    <t xml:space="preserve">SOLEE</t>
  </si>
  <si>
    <t xml:space="preserve">Parquet Germany </t>
  </si>
  <si>
    <t xml:space="preserve">PARQUET 098</t>
  </si>
  <si>
    <t xml:space="preserve">The Basement </t>
  </si>
  <si>
    <t xml:space="preserve">Klark Kennt &amp; One Description</t>
  </si>
  <si>
    <t xml:space="preserve">Basssport </t>
  </si>
  <si>
    <t xml:space="preserve">100869 30</t>
  </si>
  <si>
    <t xml:space="preserve">Rool Into The World Pt 1 </t>
  </si>
  <si>
    <t xml:space="preserve">Rick Pie O'NEIL</t>
  </si>
  <si>
    <t xml:space="preserve">JOOF Recordings </t>
  </si>
  <si>
    <t xml:space="preserve">JOOF 211</t>
  </si>
  <si>
    <t xml:space="preserve">The Great Tango </t>
  </si>
  <si>
    <t xml:space="preserve">DJ OGI &amp; CHRIS CHAMBERS</t>
  </si>
  <si>
    <t xml:space="preserve">Elektrax Recordings </t>
  </si>
  <si>
    <t xml:space="preserve">ELEK 251</t>
  </si>
  <si>
    <t xml:space="preserve">Real Club Sound </t>
  </si>
  <si>
    <t xml:space="preserve">The FLEA</t>
  </si>
  <si>
    <t xml:space="preserve">The Pooty Club </t>
  </si>
  <si>
    <t xml:space="preserve">811868 624075</t>
  </si>
  <si>
    <t xml:space="preserve">Downside </t>
  </si>
  <si>
    <t xml:space="preserve">Battery Boy</t>
  </si>
  <si>
    <t xml:space="preserve">Spring Distro </t>
  </si>
  <si>
    <t xml:space="preserve">My Dream </t>
  </si>
  <si>
    <t xml:space="preserve">WALKER &amp; ROYCE</t>
  </si>
  <si>
    <t xml:space="preserve">Moda Black </t>
  </si>
  <si>
    <t xml:space="preserve">MB 038</t>
  </si>
  <si>
    <t xml:space="preserve">D-Termination </t>
  </si>
  <si>
    <t xml:space="preserve">D Tention</t>
  </si>
  <si>
    <t xml:space="preserve">One Sound </t>
  </si>
  <si>
    <t xml:space="preserve">100869 20</t>
  </si>
  <si>
    <t xml:space="preserve">Also! 2015 rework </t>
  </si>
  <si>
    <t xml:space="preserve">Ruben MANDOLINI</t>
  </si>
  <si>
    <t xml:space="preserve">Snatch! </t>
  </si>
  <si>
    <t xml:space="preserve">SNATCH 058</t>
  </si>
  <si>
    <t xml:space="preserve">Da Groove </t>
  </si>
  <si>
    <t xml:space="preserve">Angel Stoxx</t>
  </si>
  <si>
    <t xml:space="preserve">CSCOMP 821</t>
  </si>
  <si>
    <t xml:space="preserve">Traction Paride Saraceni remix </t>
  </si>
  <si>
    <t xml:space="preserve">Christian SMITH</t>
  </si>
  <si>
    <t xml:space="preserve">Tronic </t>
  </si>
  <si>
    <t xml:space="preserve">TR 168</t>
  </si>
  <si>
    <t xml:space="preserve">Bad Thing To Do </t>
  </si>
  <si>
    <t xml:space="preserve">Icy Sasaki &amp; Simple Jack</t>
  </si>
  <si>
    <t xml:space="preserve">Muzenga </t>
  </si>
  <si>
    <t xml:space="preserve">811868 639628</t>
  </si>
  <si>
    <t xml:space="preserve">Convolution </t>
  </si>
  <si>
    <t xml:space="preserve">Oliver Lieb</t>
  </si>
  <si>
    <t xml:space="preserve">PARQUETCOMP 021</t>
  </si>
  <si>
    <t xml:space="preserve">Sunday Blue Sky extended mix </t>
  </si>
  <si>
    <t xml:space="preserve">GRUM</t>
  </si>
  <si>
    <t xml:space="preserve">Heartbeats </t>
  </si>
  <si>
    <t xml:space="preserve">HEART 014</t>
  </si>
  <si>
    <t xml:space="preserve">That Acid Track </t>
  </si>
  <si>
    <t xml:space="preserve">JENSEN INTERCEPTOR</t>
  </si>
  <si>
    <t xml:space="preserve">BNRTRAX 0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5703125" defaultRowHeight="13.8" zeroHeight="false" outlineLevelRow="0" outlineLevelCol="0"/>
  <cols>
    <col collapsed="false" customWidth="true" hidden="false" outlineLevel="0" max="2" min="2" style="0" width="22.59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343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K2" s="12"/>
      <c r="L2" s="12"/>
      <c r="M2" s="9" t="n">
        <v>0.003125</v>
      </c>
      <c r="N2" s="8" t="n">
        <v>42343</v>
      </c>
    </row>
    <row r="3" customFormat="false" ht="15.8" hidden="false" customHeight="false" outlineLevel="0" collapsed="false">
      <c r="A3" s="7" t="s">
        <v>14</v>
      </c>
      <c r="B3" s="8" t="n">
        <v>42343</v>
      </c>
      <c r="C3" s="9" t="n">
        <v>0.913194444444444</v>
      </c>
      <c r="D3" s="9" t="n">
        <v>0.996527777777778</v>
      </c>
      <c r="E3" s="10" t="s">
        <v>15</v>
      </c>
      <c r="F3" s="0" t="s">
        <v>20</v>
      </c>
      <c r="G3" s="11" t="s">
        <v>17</v>
      </c>
      <c r="H3" s="0" t="s">
        <v>21</v>
      </c>
      <c r="I3" s="0" t="s">
        <v>21</v>
      </c>
      <c r="J3" s="11" t="s">
        <v>19</v>
      </c>
      <c r="K3" s="12"/>
      <c r="L3" s="12"/>
      <c r="M3" s="9" t="n">
        <v>0.003125</v>
      </c>
      <c r="N3" s="8" t="n">
        <v>42343</v>
      </c>
    </row>
    <row r="4" customFormat="false" ht="15.8" hidden="false" customHeight="false" outlineLevel="0" collapsed="false">
      <c r="A4" s="7" t="s">
        <v>14</v>
      </c>
      <c r="B4" s="8" t="n">
        <v>42343</v>
      </c>
      <c r="C4" s="9" t="n">
        <v>0.913194444444444</v>
      </c>
      <c r="D4" s="9" t="n">
        <v>0.996527777777778</v>
      </c>
      <c r="E4" s="10" t="s">
        <v>15</v>
      </c>
      <c r="F4" s="0" t="s">
        <v>22</v>
      </c>
      <c r="G4" s="11" t="s">
        <v>17</v>
      </c>
      <c r="H4" s="0" t="s">
        <v>23</v>
      </c>
      <c r="I4" s="0" t="s">
        <v>23</v>
      </c>
      <c r="J4" s="11" t="s">
        <v>19</v>
      </c>
      <c r="K4" s="12"/>
      <c r="L4" s="12"/>
      <c r="M4" s="9" t="n">
        <v>0.003125</v>
      </c>
      <c r="N4" s="8" t="n">
        <v>42343</v>
      </c>
    </row>
    <row r="5" customFormat="false" ht="15.8" hidden="false" customHeight="false" outlineLevel="0" collapsed="false">
      <c r="A5" s="7" t="s">
        <v>14</v>
      </c>
      <c r="B5" s="8" t="n">
        <v>42343</v>
      </c>
      <c r="C5" s="9" t="n">
        <v>0.913194444444444</v>
      </c>
      <c r="D5" s="9" t="n">
        <v>0.996527777777778</v>
      </c>
      <c r="E5" s="10" t="s">
        <v>15</v>
      </c>
      <c r="F5" s="0" t="s">
        <v>24</v>
      </c>
      <c r="G5" s="11" t="s">
        <v>17</v>
      </c>
      <c r="H5" s="0" t="s">
        <v>25</v>
      </c>
      <c r="I5" s="0" t="s">
        <v>25</v>
      </c>
      <c r="J5" s="11" t="s">
        <v>19</v>
      </c>
      <c r="K5" s="12" t="s">
        <v>26</v>
      </c>
      <c r="L5" s="12"/>
      <c r="M5" s="9" t="n">
        <v>0.003125</v>
      </c>
      <c r="N5" s="8" t="n">
        <v>42343</v>
      </c>
    </row>
    <row r="6" customFormat="false" ht="15.8" hidden="false" customHeight="false" outlineLevel="0" collapsed="false">
      <c r="A6" s="7" t="s">
        <v>14</v>
      </c>
      <c r="B6" s="8" t="n">
        <v>42343</v>
      </c>
      <c r="C6" s="9" t="n">
        <v>0.913194444444444</v>
      </c>
      <c r="D6" s="9" t="n">
        <v>0.996527777777778</v>
      </c>
      <c r="E6" s="10" t="s">
        <v>15</v>
      </c>
      <c r="F6" s="0" t="s">
        <v>27</v>
      </c>
      <c r="G6" s="11" t="s">
        <v>17</v>
      </c>
      <c r="H6" s="0" t="s">
        <v>28</v>
      </c>
      <c r="I6" s="0" t="s">
        <v>28</v>
      </c>
      <c r="J6" s="11" t="s">
        <v>19</v>
      </c>
      <c r="K6" s="12"/>
      <c r="L6" s="12"/>
      <c r="M6" s="9" t="n">
        <v>0.003125</v>
      </c>
      <c r="N6" s="8" t="n">
        <v>42343</v>
      </c>
    </row>
    <row r="7" customFormat="false" ht="15.8" hidden="false" customHeight="false" outlineLevel="0" collapsed="false">
      <c r="A7" s="7" t="s">
        <v>14</v>
      </c>
      <c r="B7" s="8" t="n">
        <v>42343</v>
      </c>
      <c r="C7" s="9" t="n">
        <v>0.913194444444444</v>
      </c>
      <c r="D7" s="9" t="n">
        <v>0.996527777777778</v>
      </c>
      <c r="E7" s="10" t="s">
        <v>15</v>
      </c>
      <c r="F7" s="0" t="s">
        <v>29</v>
      </c>
      <c r="G7" s="11" t="s">
        <v>17</v>
      </c>
      <c r="H7" s="0" t="s">
        <v>30</v>
      </c>
      <c r="I7" s="0" t="s">
        <v>30</v>
      </c>
      <c r="J7" s="11" t="s">
        <v>19</v>
      </c>
      <c r="K7" s="12"/>
      <c r="L7" s="12"/>
      <c r="M7" s="9" t="n">
        <v>0.003125</v>
      </c>
      <c r="N7" s="8" t="n">
        <v>42343</v>
      </c>
    </row>
    <row r="8" customFormat="false" ht="15.8" hidden="false" customHeight="false" outlineLevel="0" collapsed="false">
      <c r="A8" s="7" t="s">
        <v>14</v>
      </c>
      <c r="B8" s="8" t="n">
        <v>42343</v>
      </c>
      <c r="C8" s="9" t="n">
        <v>0.913194444444444</v>
      </c>
      <c r="D8" s="9" t="n">
        <v>0.996527777777778</v>
      </c>
      <c r="E8" s="10" t="s">
        <v>15</v>
      </c>
      <c r="F8" s="0" t="s">
        <v>31</v>
      </c>
      <c r="G8" s="11" t="s">
        <v>17</v>
      </c>
      <c r="H8" s="0" t="s">
        <v>32</v>
      </c>
      <c r="I8" s="0" t="s">
        <v>32</v>
      </c>
      <c r="J8" s="11" t="s">
        <v>19</v>
      </c>
      <c r="K8" s="12"/>
      <c r="L8" s="12"/>
      <c r="M8" s="9" t="n">
        <v>0.003125</v>
      </c>
      <c r="N8" s="8" t="n">
        <v>42343</v>
      </c>
    </row>
    <row r="9" customFormat="false" ht="15.8" hidden="false" customHeight="false" outlineLevel="0" collapsed="false">
      <c r="A9" s="7" t="s">
        <v>14</v>
      </c>
      <c r="B9" s="8" t="n">
        <v>42343</v>
      </c>
      <c r="C9" s="9" t="n">
        <v>0.913194444444444</v>
      </c>
      <c r="D9" s="9" t="n">
        <v>0.996527777777778</v>
      </c>
      <c r="E9" s="10" t="s">
        <v>15</v>
      </c>
      <c r="F9" s="0" t="s">
        <v>33</v>
      </c>
      <c r="G9" s="11" t="s">
        <v>17</v>
      </c>
      <c r="H9" s="0" t="s">
        <v>34</v>
      </c>
      <c r="I9" s="0" t="s">
        <v>34</v>
      </c>
      <c r="J9" s="11" t="s">
        <v>19</v>
      </c>
      <c r="K9" s="12" t="s">
        <v>35</v>
      </c>
      <c r="L9" s="12"/>
      <c r="M9" s="9" t="n">
        <v>0.003125</v>
      </c>
      <c r="N9" s="8" t="n">
        <v>42343</v>
      </c>
    </row>
    <row r="10" customFormat="false" ht="15.8" hidden="false" customHeight="false" outlineLevel="0" collapsed="false">
      <c r="A10" s="7" t="s">
        <v>14</v>
      </c>
      <c r="B10" s="8" t="n">
        <v>42343</v>
      </c>
      <c r="C10" s="9" t="n">
        <v>0.913194444444444</v>
      </c>
      <c r="D10" s="9" t="n">
        <v>0.996527777777778</v>
      </c>
      <c r="E10" s="10" t="s">
        <v>15</v>
      </c>
      <c r="F10" s="0" t="s">
        <v>36</v>
      </c>
      <c r="G10" s="11" t="s">
        <v>17</v>
      </c>
      <c r="H10" s="0" t="s">
        <v>37</v>
      </c>
      <c r="I10" s="0" t="s">
        <v>37</v>
      </c>
      <c r="J10" s="11" t="s">
        <v>19</v>
      </c>
      <c r="K10" s="12"/>
      <c r="L10" s="12"/>
      <c r="M10" s="9" t="n">
        <v>0.003125</v>
      </c>
      <c r="N10" s="8" t="n">
        <v>42343</v>
      </c>
    </row>
    <row r="11" customFormat="false" ht="15.8" hidden="false" customHeight="false" outlineLevel="0" collapsed="false">
      <c r="A11" s="7" t="s">
        <v>14</v>
      </c>
      <c r="B11" s="8" t="n">
        <v>42343</v>
      </c>
      <c r="C11" s="9" t="n">
        <v>0.913194444444444</v>
      </c>
      <c r="D11" s="9" t="n">
        <v>0.996527777777778</v>
      </c>
      <c r="E11" s="10" t="s">
        <v>15</v>
      </c>
      <c r="F11" s="0" t="s">
        <v>38</v>
      </c>
      <c r="G11" s="11" t="s">
        <v>17</v>
      </c>
      <c r="H11" s="0" t="s">
        <v>39</v>
      </c>
      <c r="I11" s="0" t="s">
        <v>39</v>
      </c>
      <c r="J11" s="11" t="s">
        <v>19</v>
      </c>
      <c r="K11" s="12" t="s">
        <v>40</v>
      </c>
      <c r="L11" s="12"/>
      <c r="M11" s="9" t="n">
        <v>0.003125</v>
      </c>
      <c r="N11" s="8" t="n">
        <v>42343</v>
      </c>
    </row>
    <row r="12" customFormat="false" ht="15.8" hidden="false" customHeight="false" outlineLevel="0" collapsed="false">
      <c r="A12" s="7" t="s">
        <v>14</v>
      </c>
      <c r="B12" s="8" t="n">
        <v>42343</v>
      </c>
      <c r="C12" s="9" t="n">
        <v>0.913194444444444</v>
      </c>
      <c r="D12" s="9" t="n">
        <v>0.996527777777778</v>
      </c>
      <c r="E12" s="10" t="s">
        <v>15</v>
      </c>
      <c r="F12" s="0" t="s">
        <v>41</v>
      </c>
      <c r="G12" s="11" t="s">
        <v>17</v>
      </c>
      <c r="H12" s="0" t="s">
        <v>42</v>
      </c>
      <c r="I12" s="0" t="s">
        <v>42</v>
      </c>
      <c r="J12" s="11" t="s">
        <v>19</v>
      </c>
      <c r="K12" s="12"/>
      <c r="L12" s="12"/>
      <c r="M12" s="9" t="n">
        <v>0.003125</v>
      </c>
      <c r="N12" s="8" t="n">
        <v>42343</v>
      </c>
    </row>
    <row r="13" customFormat="false" ht="15.8" hidden="false" customHeight="false" outlineLevel="0" collapsed="false">
      <c r="A13" s="7" t="s">
        <v>14</v>
      </c>
      <c r="B13" s="8" t="n">
        <v>42343</v>
      </c>
      <c r="C13" s="9" t="n">
        <v>0.913194444444444</v>
      </c>
      <c r="D13" s="9" t="n">
        <v>0.996527777777778</v>
      </c>
      <c r="E13" s="10" t="s">
        <v>15</v>
      </c>
      <c r="F13" s="0" t="s">
        <v>43</v>
      </c>
      <c r="G13" s="11" t="s">
        <v>17</v>
      </c>
      <c r="H13" s="0" t="s">
        <v>44</v>
      </c>
      <c r="I13" s="0" t="s">
        <v>44</v>
      </c>
      <c r="J13" s="11" t="s">
        <v>19</v>
      </c>
      <c r="K13" s="12"/>
      <c r="L13" s="12"/>
      <c r="M13" s="9" t="n">
        <v>0.003125</v>
      </c>
      <c r="N13" s="8" t="n">
        <v>42343</v>
      </c>
    </row>
    <row r="14" customFormat="false" ht="15.8" hidden="false" customHeight="false" outlineLevel="0" collapsed="false">
      <c r="A14" s="7" t="s">
        <v>14</v>
      </c>
      <c r="B14" s="8" t="n">
        <v>42343</v>
      </c>
      <c r="C14" s="9" t="n">
        <v>0.913194444444444</v>
      </c>
      <c r="D14" s="9" t="n">
        <v>0.996527777777778</v>
      </c>
      <c r="E14" s="10" t="s">
        <v>15</v>
      </c>
      <c r="F14" s="0" t="s">
        <v>45</v>
      </c>
      <c r="G14" s="11" t="s">
        <v>17</v>
      </c>
      <c r="H14" s="0" t="s">
        <v>46</v>
      </c>
      <c r="I14" s="0" t="s">
        <v>46</v>
      </c>
      <c r="J14" s="11" t="s">
        <v>19</v>
      </c>
      <c r="K14" s="12"/>
      <c r="L14" s="12"/>
      <c r="M14" s="9" t="n">
        <v>0.003125</v>
      </c>
      <c r="N14" s="8" t="n">
        <v>42343</v>
      </c>
    </row>
    <row r="15" customFormat="false" ht="15.8" hidden="false" customHeight="false" outlineLevel="0" collapsed="false">
      <c r="A15" s="7" t="s">
        <v>14</v>
      </c>
      <c r="B15" s="8" t="n">
        <v>42343</v>
      </c>
      <c r="C15" s="9" t="n">
        <v>0.913194444444444</v>
      </c>
      <c r="D15" s="9" t="n">
        <v>0.996527777777778</v>
      </c>
      <c r="E15" s="10" t="s">
        <v>15</v>
      </c>
      <c r="F15" s="0" t="s">
        <v>47</v>
      </c>
      <c r="G15" s="11" t="s">
        <v>17</v>
      </c>
      <c r="H15" s="0" t="s">
        <v>48</v>
      </c>
      <c r="I15" s="0" t="s">
        <v>48</v>
      </c>
      <c r="J15" s="11" t="s">
        <v>19</v>
      </c>
      <c r="K15" s="12"/>
      <c r="L15" s="12"/>
      <c r="M15" s="9" t="n">
        <v>0.003125</v>
      </c>
      <c r="N15" s="8" t="n">
        <v>42343</v>
      </c>
    </row>
    <row r="16" customFormat="false" ht="15.8" hidden="false" customHeight="false" outlineLevel="0" collapsed="false">
      <c r="A16" s="7" t="s">
        <v>14</v>
      </c>
      <c r="B16" s="8" t="n">
        <v>42343</v>
      </c>
      <c r="C16" s="9" t="n">
        <v>0.913194444444444</v>
      </c>
      <c r="D16" s="9" t="n">
        <v>0.996527777777778</v>
      </c>
      <c r="E16" s="10" t="s">
        <v>15</v>
      </c>
      <c r="F16" s="0" t="s">
        <v>49</v>
      </c>
      <c r="G16" s="11" t="s">
        <v>17</v>
      </c>
      <c r="H16" s="0" t="s">
        <v>50</v>
      </c>
      <c r="I16" s="0" t="s">
        <v>50</v>
      </c>
      <c r="J16" s="11" t="s">
        <v>19</v>
      </c>
      <c r="K16" s="12"/>
      <c r="L16" s="12"/>
      <c r="M16" s="9" t="n">
        <v>0.003125</v>
      </c>
      <c r="N16" s="8" t="n">
        <v>42343</v>
      </c>
    </row>
    <row r="17" customFormat="false" ht="15.8" hidden="false" customHeight="false" outlineLevel="0" collapsed="false">
      <c r="A17" s="7" t="s">
        <v>14</v>
      </c>
      <c r="B17" s="8" t="n">
        <v>42343</v>
      </c>
      <c r="C17" s="9" t="n">
        <v>0.913194444444444</v>
      </c>
      <c r="D17" s="9" t="n">
        <v>0.996527777777778</v>
      </c>
      <c r="E17" s="10" t="s">
        <v>15</v>
      </c>
      <c r="F17" s="0" t="s">
        <v>51</v>
      </c>
      <c r="G17" s="11" t="s">
        <v>17</v>
      </c>
      <c r="H17" s="0" t="s">
        <v>52</v>
      </c>
      <c r="I17" s="0" t="s">
        <v>52</v>
      </c>
      <c r="J17" s="11" t="s">
        <v>19</v>
      </c>
      <c r="K17" s="12"/>
      <c r="L17" s="12"/>
      <c r="M17" s="9" t="n">
        <v>0.003125</v>
      </c>
      <c r="N17" s="8" t="n">
        <v>42343</v>
      </c>
    </row>
    <row r="18" customFormat="false" ht="15.8" hidden="false" customHeight="false" outlineLevel="0" collapsed="false">
      <c r="A18" s="7" t="s">
        <v>14</v>
      </c>
      <c r="B18" s="8" t="n">
        <v>42343</v>
      </c>
      <c r="C18" s="9" t="n">
        <v>0.913194444444444</v>
      </c>
      <c r="D18" s="9" t="n">
        <v>0.996527777777778</v>
      </c>
      <c r="E18" s="10" t="s">
        <v>15</v>
      </c>
      <c r="F18" s="0" t="s">
        <v>53</v>
      </c>
      <c r="G18" s="11" t="s">
        <v>17</v>
      </c>
      <c r="H18" s="0" t="s">
        <v>54</v>
      </c>
      <c r="I18" s="0" t="s">
        <v>54</v>
      </c>
      <c r="J18" s="11" t="s">
        <v>19</v>
      </c>
      <c r="K18" s="12"/>
      <c r="L18" s="12"/>
      <c r="M18" s="9" t="n">
        <v>0.003125</v>
      </c>
      <c r="N18" s="8" t="n">
        <v>42343</v>
      </c>
    </row>
    <row r="19" customFormat="false" ht="15.8" hidden="false" customHeight="false" outlineLevel="0" collapsed="false">
      <c r="A19" s="7" t="s">
        <v>14</v>
      </c>
      <c r="B19" s="8" t="n">
        <v>42343</v>
      </c>
      <c r="C19" s="9" t="n">
        <v>0.913194444444444</v>
      </c>
      <c r="D19" s="9" t="n">
        <v>0.996527777777778</v>
      </c>
      <c r="E19" s="10" t="s">
        <v>15</v>
      </c>
      <c r="F19" s="0" t="s">
        <v>55</v>
      </c>
      <c r="G19" s="11" t="s">
        <v>17</v>
      </c>
      <c r="H19" s="0" t="s">
        <v>56</v>
      </c>
      <c r="I19" s="0" t="s">
        <v>56</v>
      </c>
      <c r="J19" s="11" t="s">
        <v>19</v>
      </c>
      <c r="K19" s="12" t="s">
        <v>57</v>
      </c>
      <c r="L19" s="12" t="s">
        <v>58</v>
      </c>
      <c r="M19" s="9" t="n">
        <v>0.003125</v>
      </c>
      <c r="N19" s="8" t="n">
        <v>42343</v>
      </c>
    </row>
    <row r="20" customFormat="false" ht="15.8" hidden="false" customHeight="false" outlineLevel="0" collapsed="false">
      <c r="A20" s="7" t="s">
        <v>14</v>
      </c>
      <c r="B20" s="8" t="n">
        <v>42350</v>
      </c>
      <c r="C20" s="9" t="n">
        <v>0.913194444444444</v>
      </c>
      <c r="D20" s="9" t="n">
        <v>0.996527777777778</v>
      </c>
      <c r="E20" s="10" t="s">
        <v>15</v>
      </c>
      <c r="F20" s="0" t="s">
        <v>59</v>
      </c>
      <c r="G20" s="11" t="s">
        <v>17</v>
      </c>
      <c r="H20" s="0" t="s">
        <v>60</v>
      </c>
      <c r="I20" s="0" t="s">
        <v>60</v>
      </c>
      <c r="J20" s="11" t="s">
        <v>19</v>
      </c>
      <c r="K20" s="12" t="s">
        <v>61</v>
      </c>
      <c r="L20" s="12" t="s">
        <v>62</v>
      </c>
      <c r="M20" s="9" t="n">
        <v>0.003125</v>
      </c>
      <c r="N20" s="8" t="n">
        <v>42350</v>
      </c>
    </row>
    <row r="21" customFormat="false" ht="15.8" hidden="false" customHeight="false" outlineLevel="0" collapsed="false">
      <c r="A21" s="7" t="s">
        <v>14</v>
      </c>
      <c r="B21" s="8" t="n">
        <v>42350</v>
      </c>
      <c r="C21" s="9" t="n">
        <v>0.913194444444444</v>
      </c>
      <c r="D21" s="9" t="n">
        <v>0.996527777777778</v>
      </c>
      <c r="E21" s="10" t="s">
        <v>15</v>
      </c>
      <c r="F21" s="0" t="s">
        <v>63</v>
      </c>
      <c r="G21" s="11" t="s">
        <v>17</v>
      </c>
      <c r="H21" s="0" t="s">
        <v>64</v>
      </c>
      <c r="I21" s="0" t="s">
        <v>64</v>
      </c>
      <c r="J21" s="11" t="s">
        <v>19</v>
      </c>
      <c r="K21" s="12" t="s">
        <v>65</v>
      </c>
      <c r="L21" s="12" t="s">
        <v>66</v>
      </c>
      <c r="M21" s="9" t="n">
        <v>0.003125</v>
      </c>
      <c r="N21" s="8" t="n">
        <v>42350</v>
      </c>
    </row>
    <row r="22" customFormat="false" ht="15.8" hidden="false" customHeight="false" outlineLevel="0" collapsed="false">
      <c r="A22" s="7" t="s">
        <v>14</v>
      </c>
      <c r="B22" s="8" t="n">
        <v>42350</v>
      </c>
      <c r="C22" s="9" t="n">
        <v>0.913194444444444</v>
      </c>
      <c r="D22" s="9" t="n">
        <v>0.996527777777778</v>
      </c>
      <c r="E22" s="10" t="s">
        <v>15</v>
      </c>
      <c r="F22" s="0" t="s">
        <v>67</v>
      </c>
      <c r="G22" s="11" t="s">
        <v>17</v>
      </c>
      <c r="H22" s="0" t="s">
        <v>68</v>
      </c>
      <c r="I22" s="0" t="s">
        <v>68</v>
      </c>
      <c r="J22" s="11" t="s">
        <v>19</v>
      </c>
      <c r="K22" s="12" t="s">
        <v>69</v>
      </c>
      <c r="L22" s="12" t="s">
        <v>70</v>
      </c>
      <c r="M22" s="9" t="n">
        <v>0.003125</v>
      </c>
      <c r="N22" s="8" t="n">
        <v>42350</v>
      </c>
    </row>
    <row r="23" customFormat="false" ht="15.8" hidden="false" customHeight="false" outlineLevel="0" collapsed="false">
      <c r="A23" s="7" t="s">
        <v>14</v>
      </c>
      <c r="B23" s="8" t="n">
        <v>42350</v>
      </c>
      <c r="C23" s="9" t="n">
        <v>0.913194444444444</v>
      </c>
      <c r="D23" s="9" t="n">
        <v>0.996527777777778</v>
      </c>
      <c r="E23" s="10" t="s">
        <v>15</v>
      </c>
      <c r="F23" s="0" t="s">
        <v>71</v>
      </c>
      <c r="G23" s="11" t="s">
        <v>17</v>
      </c>
      <c r="H23" s="0" t="s">
        <v>72</v>
      </c>
      <c r="I23" s="0" t="s">
        <v>72</v>
      </c>
      <c r="J23" s="11" t="s">
        <v>19</v>
      </c>
      <c r="K23" s="12" t="s">
        <v>73</v>
      </c>
      <c r="L23" s="12" t="s">
        <v>74</v>
      </c>
      <c r="M23" s="9" t="n">
        <v>0.003125</v>
      </c>
      <c r="N23" s="8" t="n">
        <v>42350</v>
      </c>
    </row>
    <row r="24" customFormat="false" ht="15.8" hidden="false" customHeight="false" outlineLevel="0" collapsed="false">
      <c r="A24" s="7" t="s">
        <v>14</v>
      </c>
      <c r="B24" s="8" t="n">
        <v>42350</v>
      </c>
      <c r="C24" s="9" t="n">
        <v>0.913194444444444</v>
      </c>
      <c r="D24" s="9" t="n">
        <v>0.996527777777778</v>
      </c>
      <c r="E24" s="10" t="s">
        <v>15</v>
      </c>
      <c r="F24" s="0" t="s">
        <v>75</v>
      </c>
      <c r="G24" s="11" t="s">
        <v>17</v>
      </c>
      <c r="H24" s="0" t="s">
        <v>76</v>
      </c>
      <c r="I24" s="0" t="s">
        <v>76</v>
      </c>
      <c r="J24" s="11" t="s">
        <v>19</v>
      </c>
      <c r="K24" s="12" t="s">
        <v>77</v>
      </c>
      <c r="L24" s="12" t="s">
        <v>78</v>
      </c>
      <c r="M24" s="9" t="n">
        <v>0.003125</v>
      </c>
      <c r="N24" s="8" t="n">
        <v>42350</v>
      </c>
    </row>
    <row r="25" customFormat="false" ht="15.8" hidden="false" customHeight="false" outlineLevel="0" collapsed="false">
      <c r="A25" s="7" t="s">
        <v>14</v>
      </c>
      <c r="B25" s="8" t="n">
        <v>42350</v>
      </c>
      <c r="C25" s="9" t="n">
        <v>0.913194444444444</v>
      </c>
      <c r="D25" s="9" t="n">
        <v>0.996527777777778</v>
      </c>
      <c r="E25" s="10" t="s">
        <v>15</v>
      </c>
      <c r="F25" s="0" t="s">
        <v>79</v>
      </c>
      <c r="G25" s="11" t="s">
        <v>17</v>
      </c>
      <c r="H25" s="0" t="s">
        <v>80</v>
      </c>
      <c r="I25" s="0" t="s">
        <v>80</v>
      </c>
      <c r="J25" s="11" t="s">
        <v>19</v>
      </c>
      <c r="K25" s="12" t="s">
        <v>81</v>
      </c>
      <c r="L25" s="12" t="s">
        <v>82</v>
      </c>
      <c r="M25" s="9" t="n">
        <v>0.003125</v>
      </c>
      <c r="N25" s="8" t="n">
        <v>42350</v>
      </c>
    </row>
    <row r="26" customFormat="false" ht="15.8" hidden="false" customHeight="false" outlineLevel="0" collapsed="false">
      <c r="A26" s="7" t="s">
        <v>14</v>
      </c>
      <c r="B26" s="8" t="n">
        <v>42350</v>
      </c>
      <c r="C26" s="9" t="n">
        <v>0.913194444444444</v>
      </c>
      <c r="D26" s="9" t="n">
        <v>0.996527777777778</v>
      </c>
      <c r="E26" s="10" t="s">
        <v>15</v>
      </c>
      <c r="F26" s="0" t="s">
        <v>83</v>
      </c>
      <c r="G26" s="11" t="s">
        <v>17</v>
      </c>
      <c r="H26" s="0" t="s">
        <v>84</v>
      </c>
      <c r="I26" s="0" t="s">
        <v>84</v>
      </c>
      <c r="J26" s="11" t="s">
        <v>19</v>
      </c>
      <c r="K26" s="12" t="s">
        <v>85</v>
      </c>
      <c r="L26" s="12" t="s">
        <v>86</v>
      </c>
      <c r="M26" s="9" t="n">
        <v>0.003125</v>
      </c>
      <c r="N26" s="8" t="n">
        <v>42350</v>
      </c>
    </row>
    <row r="27" customFormat="false" ht="15.8" hidden="false" customHeight="false" outlineLevel="0" collapsed="false">
      <c r="A27" s="7" t="s">
        <v>14</v>
      </c>
      <c r="B27" s="8" t="n">
        <v>42350</v>
      </c>
      <c r="C27" s="9" t="n">
        <v>0.913194444444444</v>
      </c>
      <c r="D27" s="9" t="n">
        <v>0.996527777777778</v>
      </c>
      <c r="E27" s="10" t="s">
        <v>15</v>
      </c>
      <c r="F27" s="0" t="s">
        <v>87</v>
      </c>
      <c r="G27" s="11" t="s">
        <v>17</v>
      </c>
      <c r="H27" s="0" t="s">
        <v>88</v>
      </c>
      <c r="I27" s="0" t="s">
        <v>88</v>
      </c>
      <c r="J27" s="11" t="s">
        <v>19</v>
      </c>
      <c r="K27" s="12" t="s">
        <v>89</v>
      </c>
      <c r="L27" s="12" t="s">
        <v>90</v>
      </c>
      <c r="M27" s="9" t="n">
        <v>0.003125</v>
      </c>
      <c r="N27" s="8" t="n">
        <v>42350</v>
      </c>
    </row>
    <row r="28" customFormat="false" ht="15.8" hidden="false" customHeight="false" outlineLevel="0" collapsed="false">
      <c r="A28" s="7" t="s">
        <v>14</v>
      </c>
      <c r="B28" s="8" t="n">
        <v>42350</v>
      </c>
      <c r="C28" s="9" t="n">
        <v>0.913194444444444</v>
      </c>
      <c r="D28" s="9" t="n">
        <v>0.996527777777778</v>
      </c>
      <c r="E28" s="10" t="s">
        <v>15</v>
      </c>
      <c r="F28" s="0" t="s">
        <v>91</v>
      </c>
      <c r="G28" s="11" t="s">
        <v>17</v>
      </c>
      <c r="H28" s="0" t="s">
        <v>92</v>
      </c>
      <c r="I28" s="0" t="s">
        <v>92</v>
      </c>
      <c r="J28" s="11" t="s">
        <v>19</v>
      </c>
      <c r="K28" s="12" t="s">
        <v>93</v>
      </c>
      <c r="L28" s="12" t="s">
        <v>94</v>
      </c>
      <c r="M28" s="9" t="n">
        <v>0.003125</v>
      </c>
      <c r="N28" s="8" t="n">
        <v>42350</v>
      </c>
    </row>
    <row r="29" customFormat="false" ht="15.8" hidden="false" customHeight="false" outlineLevel="0" collapsed="false">
      <c r="A29" s="7" t="s">
        <v>14</v>
      </c>
      <c r="B29" s="8" t="n">
        <v>42350</v>
      </c>
      <c r="C29" s="9" t="n">
        <v>0.913194444444444</v>
      </c>
      <c r="D29" s="9" t="n">
        <v>0.996527777777778</v>
      </c>
      <c r="E29" s="10" t="s">
        <v>15</v>
      </c>
      <c r="F29" s="0" t="s">
        <v>95</v>
      </c>
      <c r="G29" s="11" t="s">
        <v>17</v>
      </c>
      <c r="H29" s="0" t="s">
        <v>96</v>
      </c>
      <c r="I29" s="0" t="s">
        <v>96</v>
      </c>
      <c r="J29" s="11" t="s">
        <v>19</v>
      </c>
      <c r="K29" s="12" t="s">
        <v>97</v>
      </c>
      <c r="L29" s="12" t="s">
        <v>98</v>
      </c>
      <c r="M29" s="9" t="n">
        <v>0.003125</v>
      </c>
      <c r="N29" s="8" t="n">
        <v>42350</v>
      </c>
    </row>
    <row r="30" customFormat="false" ht="15.8" hidden="false" customHeight="false" outlineLevel="0" collapsed="false">
      <c r="A30" s="7" t="s">
        <v>14</v>
      </c>
      <c r="B30" s="8" t="n">
        <v>42350</v>
      </c>
      <c r="C30" s="9" t="n">
        <v>0.913194444444444</v>
      </c>
      <c r="D30" s="9" t="n">
        <v>0.996527777777778</v>
      </c>
      <c r="E30" s="10" t="s">
        <v>15</v>
      </c>
      <c r="F30" s="0" t="s">
        <v>99</v>
      </c>
      <c r="G30" s="11" t="s">
        <v>17</v>
      </c>
      <c r="H30" s="0" t="s">
        <v>100</v>
      </c>
      <c r="I30" s="0" t="s">
        <v>100</v>
      </c>
      <c r="J30" s="11" t="s">
        <v>19</v>
      </c>
      <c r="K30" s="12" t="s">
        <v>101</v>
      </c>
      <c r="L30" s="12" t="s">
        <v>102</v>
      </c>
      <c r="M30" s="9" t="n">
        <v>0.003125</v>
      </c>
      <c r="N30" s="8" t="n">
        <v>42350</v>
      </c>
    </row>
    <row r="31" customFormat="false" ht="15.8" hidden="false" customHeight="false" outlineLevel="0" collapsed="false">
      <c r="A31" s="7" t="s">
        <v>14</v>
      </c>
      <c r="B31" s="8" t="n">
        <v>42350</v>
      </c>
      <c r="C31" s="9" t="n">
        <v>0.913194444444444</v>
      </c>
      <c r="D31" s="9" t="n">
        <v>0.996527777777778</v>
      </c>
      <c r="E31" s="10" t="s">
        <v>15</v>
      </c>
      <c r="F31" s="0" t="s">
        <v>103</v>
      </c>
      <c r="G31" s="11" t="s">
        <v>17</v>
      </c>
      <c r="H31" s="0" t="s">
        <v>104</v>
      </c>
      <c r="I31" s="0" t="s">
        <v>104</v>
      </c>
      <c r="J31" s="11" t="s">
        <v>19</v>
      </c>
      <c r="K31" s="12" t="s">
        <v>105</v>
      </c>
      <c r="L31" s="12" t="s">
        <v>106</v>
      </c>
      <c r="M31" s="9" t="n">
        <v>0.003125</v>
      </c>
      <c r="N31" s="8" t="n">
        <v>42350</v>
      </c>
    </row>
    <row r="32" customFormat="false" ht="15.8" hidden="false" customHeight="false" outlineLevel="0" collapsed="false">
      <c r="A32" s="7" t="s">
        <v>14</v>
      </c>
      <c r="B32" s="8" t="n">
        <v>42350</v>
      </c>
      <c r="C32" s="9" t="n">
        <v>0.913194444444444</v>
      </c>
      <c r="D32" s="9" t="n">
        <v>0.996527777777778</v>
      </c>
      <c r="E32" s="10" t="s">
        <v>15</v>
      </c>
      <c r="F32" s="0" t="s">
        <v>107</v>
      </c>
      <c r="G32" s="11" t="s">
        <v>17</v>
      </c>
      <c r="H32" s="0" t="s">
        <v>108</v>
      </c>
      <c r="I32" s="0" t="s">
        <v>108</v>
      </c>
      <c r="J32" s="11" t="s">
        <v>19</v>
      </c>
      <c r="K32" s="12"/>
      <c r="L32" s="12"/>
      <c r="M32" s="9" t="n">
        <v>0.003125</v>
      </c>
      <c r="N32" s="8" t="n">
        <v>42350</v>
      </c>
    </row>
    <row r="33" customFormat="false" ht="15.8" hidden="false" customHeight="false" outlineLevel="0" collapsed="false">
      <c r="A33" s="7" t="s">
        <v>14</v>
      </c>
      <c r="B33" s="8" t="n">
        <v>42350</v>
      </c>
      <c r="C33" s="9" t="n">
        <v>0.913194444444444</v>
      </c>
      <c r="D33" s="9" t="n">
        <v>0.996527777777778</v>
      </c>
      <c r="E33" s="10" t="s">
        <v>15</v>
      </c>
      <c r="F33" s="0" t="s">
        <v>109</v>
      </c>
      <c r="G33" s="11" t="s">
        <v>17</v>
      </c>
      <c r="H33" s="0" t="s">
        <v>110</v>
      </c>
      <c r="I33" s="0" t="s">
        <v>110</v>
      </c>
      <c r="J33" s="11" t="s">
        <v>19</v>
      </c>
      <c r="K33" s="12" t="s">
        <v>111</v>
      </c>
      <c r="L33" s="12" t="s">
        <v>112</v>
      </c>
      <c r="M33" s="9" t="n">
        <v>0.003125</v>
      </c>
      <c r="N33" s="8" t="n">
        <v>42350</v>
      </c>
    </row>
    <row r="34" customFormat="false" ht="15.8" hidden="false" customHeight="false" outlineLevel="0" collapsed="false">
      <c r="A34" s="7" t="s">
        <v>14</v>
      </c>
      <c r="B34" s="8" t="n">
        <v>42350</v>
      </c>
      <c r="C34" s="9" t="n">
        <v>0.913194444444444</v>
      </c>
      <c r="D34" s="9" t="n">
        <v>0.996527777777778</v>
      </c>
      <c r="E34" s="10" t="s">
        <v>15</v>
      </c>
      <c r="F34" s="0" t="s">
        <v>113</v>
      </c>
      <c r="G34" s="11" t="s">
        <v>17</v>
      </c>
      <c r="H34" s="0" t="s">
        <v>114</v>
      </c>
      <c r="I34" s="0" t="s">
        <v>114</v>
      </c>
      <c r="J34" s="11" t="s">
        <v>19</v>
      </c>
      <c r="K34" s="12" t="s">
        <v>115</v>
      </c>
      <c r="L34" s="12" t="s">
        <v>116</v>
      </c>
      <c r="M34" s="9" t="n">
        <v>0.003125</v>
      </c>
      <c r="N34" s="8" t="n">
        <v>42350</v>
      </c>
    </row>
    <row r="35" customFormat="false" ht="15.8" hidden="false" customHeight="false" outlineLevel="0" collapsed="false">
      <c r="A35" s="7" t="s">
        <v>14</v>
      </c>
      <c r="B35" s="8" t="n">
        <v>42350</v>
      </c>
      <c r="C35" s="9" t="n">
        <v>0.913194444444444</v>
      </c>
      <c r="D35" s="9" t="n">
        <v>0.996527777777778</v>
      </c>
      <c r="E35" s="10" t="s">
        <v>15</v>
      </c>
      <c r="F35" s="0" t="s">
        <v>117</v>
      </c>
      <c r="G35" s="11" t="s">
        <v>17</v>
      </c>
      <c r="H35" s="0" t="s">
        <v>118</v>
      </c>
      <c r="I35" s="0" t="s">
        <v>118</v>
      </c>
      <c r="J35" s="11" t="s">
        <v>19</v>
      </c>
      <c r="K35" s="12" t="s">
        <v>119</v>
      </c>
      <c r="L35" s="12" t="s">
        <v>120</v>
      </c>
      <c r="M35" s="9" t="n">
        <v>0.003125</v>
      </c>
      <c r="N35" s="8" t="n">
        <v>42350</v>
      </c>
    </row>
    <row r="36" customFormat="false" ht="15.8" hidden="false" customHeight="false" outlineLevel="0" collapsed="false">
      <c r="A36" s="7" t="s">
        <v>14</v>
      </c>
      <c r="B36" s="8" t="n">
        <v>42350</v>
      </c>
      <c r="C36" s="9" t="n">
        <v>0.913194444444444</v>
      </c>
      <c r="D36" s="9" t="n">
        <v>0.996527777777778</v>
      </c>
      <c r="E36" s="10" t="s">
        <v>15</v>
      </c>
      <c r="F36" s="0" t="s">
        <v>121</v>
      </c>
      <c r="G36" s="11" t="s">
        <v>17</v>
      </c>
      <c r="H36" s="0" t="s">
        <v>122</v>
      </c>
      <c r="I36" s="0" t="s">
        <v>122</v>
      </c>
      <c r="J36" s="11" t="s">
        <v>19</v>
      </c>
      <c r="K36" s="12" t="s">
        <v>123</v>
      </c>
      <c r="L36" s="12" t="s">
        <v>124</v>
      </c>
      <c r="M36" s="9" t="n">
        <v>0.003125</v>
      </c>
      <c r="N36" s="8" t="n">
        <v>42350</v>
      </c>
    </row>
    <row r="37" customFormat="false" ht="15.8" hidden="false" customHeight="false" outlineLevel="0" collapsed="false">
      <c r="A37" s="7" t="s">
        <v>14</v>
      </c>
      <c r="B37" s="8" t="n">
        <v>42350</v>
      </c>
      <c r="C37" s="9" t="n">
        <v>0.913194444444444</v>
      </c>
      <c r="D37" s="9" t="n">
        <v>0.996527777777778</v>
      </c>
      <c r="E37" s="10" t="s">
        <v>15</v>
      </c>
      <c r="F37" s="0" t="s">
        <v>125</v>
      </c>
      <c r="G37" s="11" t="s">
        <v>17</v>
      </c>
      <c r="H37" s="0" t="s">
        <v>126</v>
      </c>
      <c r="I37" s="0" t="s">
        <v>126</v>
      </c>
      <c r="J37" s="11" t="s">
        <v>19</v>
      </c>
      <c r="K37" s="12"/>
      <c r="L37" s="12"/>
      <c r="M37" s="9" t="n">
        <v>0.003125</v>
      </c>
      <c r="N37" s="8" t="n">
        <v>42350</v>
      </c>
    </row>
    <row r="38" customFormat="false" ht="15.8" hidden="false" customHeight="false" outlineLevel="0" collapsed="false">
      <c r="A38" s="7" t="s">
        <v>14</v>
      </c>
      <c r="B38" s="8" t="n">
        <v>42357</v>
      </c>
      <c r="C38" s="9" t="n">
        <v>0.913194444444444</v>
      </c>
      <c r="D38" s="9" t="n">
        <v>0.996527777777778</v>
      </c>
      <c r="E38" s="10" t="s">
        <v>15</v>
      </c>
      <c r="F38" s="0" t="s">
        <v>127</v>
      </c>
      <c r="G38" s="11" t="s">
        <v>17</v>
      </c>
      <c r="H38" s="0" t="s">
        <v>128</v>
      </c>
      <c r="I38" s="0" t="s">
        <v>128</v>
      </c>
      <c r="J38" s="11" t="s">
        <v>19</v>
      </c>
      <c r="K38" s="12" t="s">
        <v>129</v>
      </c>
      <c r="L38" s="12" t="s">
        <v>130</v>
      </c>
      <c r="M38" s="9" t="n">
        <v>0.003125</v>
      </c>
      <c r="N38" s="8" t="n">
        <v>42357</v>
      </c>
    </row>
    <row r="39" customFormat="false" ht="15.8" hidden="false" customHeight="false" outlineLevel="0" collapsed="false">
      <c r="A39" s="7" t="s">
        <v>14</v>
      </c>
      <c r="B39" s="8" t="n">
        <v>42357</v>
      </c>
      <c r="C39" s="9" t="n">
        <v>0.913194444444444</v>
      </c>
      <c r="D39" s="9" t="n">
        <v>0.996527777777778</v>
      </c>
      <c r="E39" s="10" t="s">
        <v>15</v>
      </c>
      <c r="F39" s="0" t="s">
        <v>131</v>
      </c>
      <c r="G39" s="11" t="s">
        <v>17</v>
      </c>
      <c r="H39" s="0" t="s">
        <v>132</v>
      </c>
      <c r="I39" s="0" t="s">
        <v>132</v>
      </c>
      <c r="J39" s="11" t="s">
        <v>19</v>
      </c>
      <c r="K39" s="12" t="s">
        <v>133</v>
      </c>
      <c r="L39" s="12" t="s">
        <v>134</v>
      </c>
      <c r="M39" s="9" t="n">
        <v>0.003125</v>
      </c>
      <c r="N39" s="8" t="n">
        <v>42357</v>
      </c>
    </row>
    <row r="40" customFormat="false" ht="15.8" hidden="false" customHeight="false" outlineLevel="0" collapsed="false">
      <c r="A40" s="7" t="s">
        <v>14</v>
      </c>
      <c r="B40" s="8" t="n">
        <v>42357</v>
      </c>
      <c r="C40" s="9" t="n">
        <v>0.913194444444444</v>
      </c>
      <c r="D40" s="9" t="n">
        <v>0.996527777777778</v>
      </c>
      <c r="E40" s="10" t="s">
        <v>15</v>
      </c>
      <c r="F40" s="0" t="s">
        <v>135</v>
      </c>
      <c r="G40" s="11" t="s">
        <v>17</v>
      </c>
      <c r="H40" s="0" t="s">
        <v>136</v>
      </c>
      <c r="I40" s="0" t="s">
        <v>136</v>
      </c>
      <c r="J40" s="11" t="s">
        <v>19</v>
      </c>
      <c r="K40" s="12" t="s">
        <v>137</v>
      </c>
      <c r="L40" s="12" t="s">
        <v>138</v>
      </c>
      <c r="M40" s="9" t="n">
        <v>0.003125</v>
      </c>
      <c r="N40" s="8" t="n">
        <v>42357</v>
      </c>
    </row>
    <row r="41" customFormat="false" ht="15.8" hidden="false" customHeight="false" outlineLevel="0" collapsed="false">
      <c r="A41" s="7" t="s">
        <v>14</v>
      </c>
      <c r="B41" s="8" t="n">
        <v>42357</v>
      </c>
      <c r="C41" s="9" t="n">
        <v>0.913194444444444</v>
      </c>
      <c r="D41" s="9" t="n">
        <v>0.996527777777778</v>
      </c>
      <c r="E41" s="10" t="s">
        <v>15</v>
      </c>
      <c r="F41" s="0" t="s">
        <v>139</v>
      </c>
      <c r="G41" s="11" t="s">
        <v>17</v>
      </c>
      <c r="H41" s="0" t="s">
        <v>140</v>
      </c>
      <c r="I41" s="0" t="s">
        <v>140</v>
      </c>
      <c r="J41" s="11" t="s">
        <v>19</v>
      </c>
      <c r="K41" s="12" t="s">
        <v>141</v>
      </c>
      <c r="L41" s="12" t="s">
        <v>142</v>
      </c>
      <c r="M41" s="9" t="n">
        <v>0.003125</v>
      </c>
      <c r="N41" s="8" t="n">
        <v>42357</v>
      </c>
    </row>
    <row r="42" customFormat="false" ht="15.8" hidden="false" customHeight="false" outlineLevel="0" collapsed="false">
      <c r="A42" s="7" t="s">
        <v>14</v>
      </c>
      <c r="B42" s="8" t="n">
        <v>42357</v>
      </c>
      <c r="C42" s="9" t="n">
        <v>0.913194444444444</v>
      </c>
      <c r="D42" s="9" t="n">
        <v>0.996527777777778</v>
      </c>
      <c r="E42" s="10" t="s">
        <v>15</v>
      </c>
      <c r="F42" s="0" t="s">
        <v>143</v>
      </c>
      <c r="G42" s="11" t="s">
        <v>17</v>
      </c>
      <c r="H42" s="0" t="s">
        <v>144</v>
      </c>
      <c r="I42" s="0" t="s">
        <v>144</v>
      </c>
      <c r="J42" s="11" t="s">
        <v>19</v>
      </c>
      <c r="K42" s="12" t="s">
        <v>145</v>
      </c>
      <c r="L42" s="12" t="s">
        <v>146</v>
      </c>
      <c r="M42" s="9" t="n">
        <v>0.003125</v>
      </c>
      <c r="N42" s="8" t="n">
        <v>42357</v>
      </c>
    </row>
    <row r="43" customFormat="false" ht="15.8" hidden="false" customHeight="false" outlineLevel="0" collapsed="false">
      <c r="A43" s="7" t="s">
        <v>14</v>
      </c>
      <c r="B43" s="8" t="n">
        <v>42357</v>
      </c>
      <c r="C43" s="9" t="n">
        <v>0.913194444444444</v>
      </c>
      <c r="D43" s="9" t="n">
        <v>0.996527777777778</v>
      </c>
      <c r="E43" s="10" t="s">
        <v>15</v>
      </c>
      <c r="F43" s="0" t="s">
        <v>147</v>
      </c>
      <c r="G43" s="11" t="s">
        <v>17</v>
      </c>
      <c r="H43" s="0" t="s">
        <v>148</v>
      </c>
      <c r="I43" s="0" t="s">
        <v>148</v>
      </c>
      <c r="J43" s="11" t="s">
        <v>19</v>
      </c>
      <c r="K43" s="12" t="s">
        <v>149</v>
      </c>
      <c r="L43" s="12" t="s">
        <v>150</v>
      </c>
      <c r="M43" s="9" t="n">
        <v>0.003125</v>
      </c>
      <c r="N43" s="8" t="n">
        <v>42357</v>
      </c>
    </row>
    <row r="44" customFormat="false" ht="15.8" hidden="false" customHeight="false" outlineLevel="0" collapsed="false">
      <c r="A44" s="7" t="s">
        <v>14</v>
      </c>
      <c r="B44" s="8" t="n">
        <v>42357</v>
      </c>
      <c r="C44" s="9" t="n">
        <v>0.913194444444444</v>
      </c>
      <c r="D44" s="9" t="n">
        <v>0.996527777777778</v>
      </c>
      <c r="E44" s="10" t="s">
        <v>15</v>
      </c>
      <c r="F44" s="0" t="s">
        <v>151</v>
      </c>
      <c r="G44" s="11" t="s">
        <v>17</v>
      </c>
      <c r="H44" s="0" t="s">
        <v>152</v>
      </c>
      <c r="I44" s="0" t="s">
        <v>152</v>
      </c>
      <c r="J44" s="11" t="s">
        <v>19</v>
      </c>
      <c r="K44" s="12" t="s">
        <v>153</v>
      </c>
      <c r="L44" s="12" t="s">
        <v>154</v>
      </c>
      <c r="M44" s="9" t="n">
        <v>0.003125</v>
      </c>
      <c r="N44" s="8" t="n">
        <v>42357</v>
      </c>
    </row>
    <row r="45" customFormat="false" ht="15.8" hidden="false" customHeight="false" outlineLevel="0" collapsed="false">
      <c r="A45" s="7" t="s">
        <v>14</v>
      </c>
      <c r="B45" s="8" t="n">
        <v>42357</v>
      </c>
      <c r="C45" s="9" t="n">
        <v>0.913194444444444</v>
      </c>
      <c r="D45" s="9" t="n">
        <v>0.996527777777778</v>
      </c>
      <c r="E45" s="10" t="s">
        <v>15</v>
      </c>
      <c r="F45" s="0" t="s">
        <v>155</v>
      </c>
      <c r="G45" s="11" t="s">
        <v>17</v>
      </c>
      <c r="H45" s="0" t="s">
        <v>156</v>
      </c>
      <c r="I45" s="0" t="s">
        <v>156</v>
      </c>
      <c r="J45" s="11" t="s">
        <v>19</v>
      </c>
      <c r="K45" s="12" t="s">
        <v>157</v>
      </c>
      <c r="L45" s="12" t="s">
        <v>158</v>
      </c>
      <c r="M45" s="9" t="n">
        <v>0.003125</v>
      </c>
      <c r="N45" s="8" t="n">
        <v>42357</v>
      </c>
    </row>
    <row r="46" customFormat="false" ht="15.8" hidden="false" customHeight="false" outlineLevel="0" collapsed="false">
      <c r="A46" s="7" t="s">
        <v>14</v>
      </c>
      <c r="B46" s="8" t="n">
        <v>42357</v>
      </c>
      <c r="C46" s="9" t="n">
        <v>0.913194444444444</v>
      </c>
      <c r="D46" s="9" t="n">
        <v>0.996527777777778</v>
      </c>
      <c r="E46" s="10" t="s">
        <v>15</v>
      </c>
      <c r="F46" s="0" t="s">
        <v>159</v>
      </c>
      <c r="G46" s="11" t="s">
        <v>17</v>
      </c>
      <c r="H46" s="0" t="s">
        <v>160</v>
      </c>
      <c r="I46" s="0" t="s">
        <v>160</v>
      </c>
      <c r="J46" s="11" t="s">
        <v>19</v>
      </c>
      <c r="K46" s="12" t="s">
        <v>161</v>
      </c>
      <c r="L46" s="12" t="s">
        <v>162</v>
      </c>
      <c r="M46" s="9" t="n">
        <v>0.003125</v>
      </c>
      <c r="N46" s="8" t="n">
        <v>42357</v>
      </c>
    </row>
    <row r="47" customFormat="false" ht="15.8" hidden="false" customHeight="false" outlineLevel="0" collapsed="false">
      <c r="A47" s="7" t="s">
        <v>14</v>
      </c>
      <c r="B47" s="8" t="n">
        <v>42357</v>
      </c>
      <c r="C47" s="9" t="n">
        <v>0.913194444444444</v>
      </c>
      <c r="D47" s="9" t="n">
        <v>0.996527777777778</v>
      </c>
      <c r="E47" s="10" t="s">
        <v>15</v>
      </c>
      <c r="F47" s="0" t="s">
        <v>163</v>
      </c>
      <c r="G47" s="11" t="s">
        <v>17</v>
      </c>
      <c r="H47" s="0" t="s">
        <v>164</v>
      </c>
      <c r="I47" s="0" t="s">
        <v>164</v>
      </c>
      <c r="J47" s="11" t="s">
        <v>19</v>
      </c>
      <c r="K47" s="12" t="s">
        <v>165</v>
      </c>
      <c r="L47" s="12" t="s">
        <v>166</v>
      </c>
      <c r="M47" s="9" t="n">
        <v>0.003125</v>
      </c>
      <c r="N47" s="8" t="n">
        <v>42357</v>
      </c>
    </row>
    <row r="48" customFormat="false" ht="15.8" hidden="false" customHeight="false" outlineLevel="0" collapsed="false">
      <c r="A48" s="7" t="s">
        <v>14</v>
      </c>
      <c r="B48" s="8" t="n">
        <v>42357</v>
      </c>
      <c r="C48" s="9" t="n">
        <v>0.913194444444444</v>
      </c>
      <c r="D48" s="9" t="n">
        <v>0.996527777777778</v>
      </c>
      <c r="E48" s="10" t="s">
        <v>15</v>
      </c>
      <c r="F48" s="0" t="s">
        <v>167</v>
      </c>
      <c r="G48" s="11" t="s">
        <v>17</v>
      </c>
      <c r="H48" s="0" t="s">
        <v>168</v>
      </c>
      <c r="I48" s="0" t="s">
        <v>168</v>
      </c>
      <c r="J48" s="11" t="s">
        <v>19</v>
      </c>
      <c r="K48" s="12" t="s">
        <v>169</v>
      </c>
      <c r="L48" s="12" t="n">
        <v>96</v>
      </c>
      <c r="M48" s="9" t="n">
        <v>0.003125</v>
      </c>
      <c r="N48" s="8" t="n">
        <v>42357</v>
      </c>
    </row>
    <row r="49" customFormat="false" ht="15.8" hidden="false" customHeight="false" outlineLevel="0" collapsed="false">
      <c r="A49" s="7" t="s">
        <v>14</v>
      </c>
      <c r="B49" s="8" t="n">
        <v>42357</v>
      </c>
      <c r="C49" s="9" t="n">
        <v>0.913194444444444</v>
      </c>
      <c r="D49" s="9" t="n">
        <v>0.996527777777778</v>
      </c>
      <c r="E49" s="10" t="s">
        <v>15</v>
      </c>
      <c r="F49" s="0" t="s">
        <v>170</v>
      </c>
      <c r="G49" s="11" t="s">
        <v>17</v>
      </c>
      <c r="H49" s="0" t="s">
        <v>171</v>
      </c>
      <c r="I49" s="0" t="s">
        <v>171</v>
      </c>
      <c r="J49" s="11" t="s">
        <v>19</v>
      </c>
      <c r="K49" s="12" t="s">
        <v>172</v>
      </c>
      <c r="L49" s="12" t="s">
        <v>173</v>
      </c>
      <c r="M49" s="9" t="n">
        <v>0.003125</v>
      </c>
      <c r="N49" s="8" t="n">
        <v>42357</v>
      </c>
    </row>
    <row r="50" customFormat="false" ht="15.8" hidden="false" customHeight="false" outlineLevel="0" collapsed="false">
      <c r="A50" s="7" t="s">
        <v>14</v>
      </c>
      <c r="B50" s="8" t="n">
        <v>42357</v>
      </c>
      <c r="C50" s="9" t="n">
        <v>0.913194444444444</v>
      </c>
      <c r="D50" s="9" t="n">
        <v>0.996527777777778</v>
      </c>
      <c r="E50" s="10" t="s">
        <v>15</v>
      </c>
      <c r="F50" s="0" t="s">
        <v>174</v>
      </c>
      <c r="G50" s="11" t="s">
        <v>17</v>
      </c>
      <c r="H50" s="0" t="s">
        <v>175</v>
      </c>
      <c r="I50" s="0" t="s">
        <v>175</v>
      </c>
      <c r="J50" s="11" t="s">
        <v>19</v>
      </c>
      <c r="K50" s="12" t="s">
        <v>176</v>
      </c>
      <c r="L50" s="12" t="s">
        <v>177</v>
      </c>
      <c r="M50" s="9" t="n">
        <v>0.003125</v>
      </c>
      <c r="N50" s="8" t="n">
        <v>42357</v>
      </c>
    </row>
    <row r="51" customFormat="false" ht="15.8" hidden="false" customHeight="false" outlineLevel="0" collapsed="false">
      <c r="A51" s="7" t="s">
        <v>14</v>
      </c>
      <c r="B51" s="8" t="n">
        <v>42357</v>
      </c>
      <c r="C51" s="9" t="n">
        <v>0.913194444444444</v>
      </c>
      <c r="D51" s="9" t="n">
        <v>0.996527777777778</v>
      </c>
      <c r="E51" s="10" t="s">
        <v>15</v>
      </c>
      <c r="F51" s="0" t="s">
        <v>178</v>
      </c>
      <c r="G51" s="11" t="s">
        <v>17</v>
      </c>
      <c r="H51" s="0" t="s">
        <v>179</v>
      </c>
      <c r="I51" s="0" t="s">
        <v>179</v>
      </c>
      <c r="J51" s="11" t="s">
        <v>19</v>
      </c>
      <c r="K51" s="12" t="s">
        <v>180</v>
      </c>
      <c r="L51" s="12" t="s">
        <v>181</v>
      </c>
      <c r="M51" s="9" t="n">
        <v>0.003125</v>
      </c>
      <c r="N51" s="8" t="n">
        <v>42357</v>
      </c>
    </row>
    <row r="52" customFormat="false" ht="15.8" hidden="false" customHeight="false" outlineLevel="0" collapsed="false">
      <c r="A52" s="7" t="s">
        <v>14</v>
      </c>
      <c r="B52" s="8" t="n">
        <v>42357</v>
      </c>
      <c r="C52" s="9" t="n">
        <v>0.913194444444444</v>
      </c>
      <c r="D52" s="9" t="n">
        <v>0.996527777777778</v>
      </c>
      <c r="E52" s="10" t="s">
        <v>15</v>
      </c>
      <c r="F52" s="0" t="s">
        <v>182</v>
      </c>
      <c r="G52" s="11" t="s">
        <v>17</v>
      </c>
      <c r="H52" s="0" t="s">
        <v>183</v>
      </c>
      <c r="I52" s="0" t="s">
        <v>183</v>
      </c>
      <c r="J52" s="11" t="s">
        <v>19</v>
      </c>
      <c r="K52" s="12" t="s">
        <v>184</v>
      </c>
      <c r="L52" s="12" t="s">
        <v>185</v>
      </c>
      <c r="M52" s="9" t="n">
        <v>0.003125</v>
      </c>
      <c r="N52" s="8" t="n">
        <v>42357</v>
      </c>
    </row>
    <row r="53" customFormat="false" ht="15.8" hidden="false" customHeight="false" outlineLevel="0" collapsed="false">
      <c r="A53" s="7" t="s">
        <v>14</v>
      </c>
      <c r="B53" s="8" t="n">
        <v>42357</v>
      </c>
      <c r="C53" s="9" t="n">
        <v>0.913194444444444</v>
      </c>
      <c r="D53" s="9" t="n">
        <v>0.996527777777778</v>
      </c>
      <c r="E53" s="10" t="s">
        <v>15</v>
      </c>
      <c r="F53" s="0" t="s">
        <v>186</v>
      </c>
      <c r="G53" s="11" t="s">
        <v>17</v>
      </c>
      <c r="H53" s="0" t="s">
        <v>187</v>
      </c>
      <c r="I53" s="0" t="s">
        <v>187</v>
      </c>
      <c r="J53" s="11" t="s">
        <v>19</v>
      </c>
      <c r="K53" s="12" t="s">
        <v>188</v>
      </c>
      <c r="L53" s="12" t="s">
        <v>189</v>
      </c>
      <c r="M53" s="9" t="n">
        <v>0.003125</v>
      </c>
      <c r="N53" s="8" t="n">
        <v>42357</v>
      </c>
    </row>
    <row r="54" customFormat="false" ht="15.8" hidden="false" customHeight="false" outlineLevel="0" collapsed="false">
      <c r="A54" s="7" t="s">
        <v>14</v>
      </c>
      <c r="B54" s="8" t="n">
        <v>42357</v>
      </c>
      <c r="C54" s="9" t="n">
        <v>0.913194444444444</v>
      </c>
      <c r="D54" s="9" t="n">
        <v>0.996527777777778</v>
      </c>
      <c r="E54" s="10" t="s">
        <v>15</v>
      </c>
      <c r="F54" s="0" t="s">
        <v>190</v>
      </c>
      <c r="G54" s="11" t="s">
        <v>17</v>
      </c>
      <c r="H54" s="0" t="s">
        <v>191</v>
      </c>
      <c r="I54" s="0" t="s">
        <v>191</v>
      </c>
      <c r="J54" s="11" t="s">
        <v>19</v>
      </c>
      <c r="K54" s="12" t="s">
        <v>192</v>
      </c>
      <c r="L54" s="12" t="s">
        <v>193</v>
      </c>
      <c r="M54" s="9" t="n">
        <v>0.003125</v>
      </c>
      <c r="N54" s="8" t="n">
        <v>42357</v>
      </c>
    </row>
    <row r="55" customFormat="false" ht="15.8" hidden="false" customHeight="false" outlineLevel="0" collapsed="false">
      <c r="A55" s="7" t="s">
        <v>14</v>
      </c>
      <c r="B55" s="8" t="n">
        <v>42357</v>
      </c>
      <c r="C55" s="9" t="n">
        <v>0.913194444444444</v>
      </c>
      <c r="D55" s="9" t="n">
        <v>0.996527777777778</v>
      </c>
      <c r="E55" s="10" t="s">
        <v>15</v>
      </c>
      <c r="F55" s="0" t="s">
        <v>194</v>
      </c>
      <c r="G55" s="11" t="s">
        <v>17</v>
      </c>
      <c r="H55" s="0" t="s">
        <v>195</v>
      </c>
      <c r="I55" s="0" t="s">
        <v>195</v>
      </c>
      <c r="J55" s="11" t="s">
        <v>19</v>
      </c>
      <c r="K55" s="12" t="s">
        <v>196</v>
      </c>
      <c r="L55" s="12" t="s">
        <v>197</v>
      </c>
      <c r="M55" s="9" t="n">
        <v>0.003125</v>
      </c>
      <c r="N55" s="8" t="n">
        <v>42357</v>
      </c>
    </row>
    <row r="56" customFormat="false" ht="15.8" hidden="false" customHeight="false" outlineLevel="0" collapsed="false">
      <c r="A56" s="7" t="s">
        <v>14</v>
      </c>
      <c r="B56" s="8" t="n">
        <v>42357</v>
      </c>
      <c r="C56" s="9" t="n">
        <v>0.913194444444444</v>
      </c>
      <c r="D56" s="9" t="n">
        <v>0.996527777777778</v>
      </c>
      <c r="E56" s="10" t="s">
        <v>15</v>
      </c>
      <c r="F56" s="0" t="s">
        <v>198</v>
      </c>
      <c r="G56" s="11" t="s">
        <v>17</v>
      </c>
      <c r="H56" s="0" t="s">
        <v>199</v>
      </c>
      <c r="I56" s="0" t="s">
        <v>199</v>
      </c>
      <c r="J56" s="11" t="s">
        <v>19</v>
      </c>
      <c r="K56" s="12" t="s">
        <v>200</v>
      </c>
      <c r="L56" s="12" t="s">
        <v>201</v>
      </c>
      <c r="M56" s="9" t="n">
        <v>0.003125</v>
      </c>
      <c r="N56" s="8" t="n">
        <v>42357</v>
      </c>
    </row>
    <row r="57" customFormat="false" ht="15.8" hidden="false" customHeight="false" outlineLevel="0" collapsed="false">
      <c r="A57" s="7" t="s">
        <v>14</v>
      </c>
      <c r="B57" s="8" t="n">
        <v>42364</v>
      </c>
      <c r="C57" s="9" t="n">
        <v>0.913194444444444</v>
      </c>
      <c r="D57" s="9" t="n">
        <v>0.996527777777778</v>
      </c>
      <c r="E57" s="10" t="s">
        <v>15</v>
      </c>
      <c r="F57" s="0" t="s">
        <v>202</v>
      </c>
      <c r="G57" s="11" t="s">
        <v>17</v>
      </c>
      <c r="H57" s="0" t="s">
        <v>203</v>
      </c>
      <c r="I57" s="0" t="s">
        <v>203</v>
      </c>
      <c r="J57" s="11" t="s">
        <v>19</v>
      </c>
      <c r="K57" s="12" t="s">
        <v>204</v>
      </c>
      <c r="L57" s="12" t="s">
        <v>205</v>
      </c>
      <c r="M57" s="9" t="n">
        <v>0.003125</v>
      </c>
      <c r="N57" s="8" t="n">
        <v>42364</v>
      </c>
    </row>
    <row r="58" customFormat="false" ht="15.8" hidden="false" customHeight="false" outlineLevel="0" collapsed="false">
      <c r="A58" s="7" t="s">
        <v>14</v>
      </c>
      <c r="B58" s="8" t="n">
        <v>42364</v>
      </c>
      <c r="C58" s="9" t="n">
        <v>0.913194444444444</v>
      </c>
      <c r="D58" s="9" t="n">
        <v>0.996527777777778</v>
      </c>
      <c r="E58" s="10" t="s">
        <v>15</v>
      </c>
      <c r="F58" s="0" t="s">
        <v>206</v>
      </c>
      <c r="G58" s="11" t="s">
        <v>17</v>
      </c>
      <c r="H58" s="0" t="s">
        <v>207</v>
      </c>
      <c r="I58" s="0" t="s">
        <v>207</v>
      </c>
      <c r="J58" s="11" t="s">
        <v>19</v>
      </c>
      <c r="K58" s="12" t="s">
        <v>208</v>
      </c>
      <c r="L58" s="12"/>
      <c r="M58" s="9" t="n">
        <v>0.003125</v>
      </c>
      <c r="N58" s="8" t="n">
        <v>42364</v>
      </c>
    </row>
    <row r="59" customFormat="false" ht="15.8" hidden="false" customHeight="false" outlineLevel="0" collapsed="false">
      <c r="A59" s="7" t="s">
        <v>14</v>
      </c>
      <c r="B59" s="8" t="n">
        <v>42364</v>
      </c>
      <c r="C59" s="9" t="n">
        <v>0.913194444444444</v>
      </c>
      <c r="D59" s="9" t="n">
        <v>0.996527777777778</v>
      </c>
      <c r="E59" s="10" t="s">
        <v>15</v>
      </c>
      <c r="F59" s="0" t="s">
        <v>209</v>
      </c>
      <c r="G59" s="11" t="s">
        <v>17</v>
      </c>
      <c r="H59" s="0" t="s">
        <v>210</v>
      </c>
      <c r="I59" s="0" t="s">
        <v>210</v>
      </c>
      <c r="J59" s="11" t="s">
        <v>19</v>
      </c>
      <c r="K59" s="12" t="s">
        <v>211</v>
      </c>
      <c r="L59" s="12" t="s">
        <v>212</v>
      </c>
      <c r="M59" s="9" t="n">
        <v>0.003125</v>
      </c>
      <c r="N59" s="8" t="n">
        <v>42364</v>
      </c>
    </row>
    <row r="60" customFormat="false" ht="15.8" hidden="false" customHeight="false" outlineLevel="0" collapsed="false">
      <c r="A60" s="7" t="s">
        <v>14</v>
      </c>
      <c r="B60" s="8" t="n">
        <v>42364</v>
      </c>
      <c r="C60" s="9" t="n">
        <v>0.913194444444444</v>
      </c>
      <c r="D60" s="9" t="n">
        <v>0.996527777777778</v>
      </c>
      <c r="E60" s="10" t="s">
        <v>15</v>
      </c>
      <c r="F60" s="0" t="s">
        <v>213</v>
      </c>
      <c r="G60" s="11" t="s">
        <v>17</v>
      </c>
      <c r="H60" s="0" t="s">
        <v>214</v>
      </c>
      <c r="I60" s="0" t="s">
        <v>214</v>
      </c>
      <c r="J60" s="11" t="s">
        <v>19</v>
      </c>
      <c r="K60" s="12" t="s">
        <v>215</v>
      </c>
      <c r="L60" s="12" t="s">
        <v>216</v>
      </c>
      <c r="M60" s="9" t="n">
        <v>0.003125</v>
      </c>
      <c r="N60" s="8" t="n">
        <v>42364</v>
      </c>
    </row>
    <row r="61" customFormat="false" ht="15.8" hidden="false" customHeight="false" outlineLevel="0" collapsed="false">
      <c r="A61" s="7" t="s">
        <v>14</v>
      </c>
      <c r="B61" s="8" t="n">
        <v>42364</v>
      </c>
      <c r="C61" s="9" t="n">
        <v>0.913194444444444</v>
      </c>
      <c r="D61" s="9" t="n">
        <v>0.996527777777778</v>
      </c>
      <c r="E61" s="10" t="s">
        <v>15</v>
      </c>
      <c r="F61" s="0" t="s">
        <v>217</v>
      </c>
      <c r="G61" s="11" t="s">
        <v>17</v>
      </c>
      <c r="H61" s="0" t="s">
        <v>218</v>
      </c>
      <c r="I61" s="0" t="s">
        <v>218</v>
      </c>
      <c r="J61" s="11" t="s">
        <v>19</v>
      </c>
      <c r="K61" s="12" t="s">
        <v>219</v>
      </c>
      <c r="L61" s="12" t="s">
        <v>220</v>
      </c>
      <c r="M61" s="9" t="n">
        <v>0.003125</v>
      </c>
      <c r="N61" s="8" t="n">
        <v>42364</v>
      </c>
    </row>
    <row r="62" customFormat="false" ht="15.8" hidden="false" customHeight="false" outlineLevel="0" collapsed="false">
      <c r="A62" s="7" t="s">
        <v>14</v>
      </c>
      <c r="B62" s="8" t="n">
        <v>42364</v>
      </c>
      <c r="C62" s="9" t="n">
        <v>0.913194444444444</v>
      </c>
      <c r="D62" s="9" t="n">
        <v>0.996527777777778</v>
      </c>
      <c r="E62" s="10" t="s">
        <v>15</v>
      </c>
      <c r="F62" s="0" t="s">
        <v>221</v>
      </c>
      <c r="G62" s="11" t="s">
        <v>17</v>
      </c>
      <c r="H62" s="0" t="s">
        <v>222</v>
      </c>
      <c r="I62" s="0" t="s">
        <v>222</v>
      </c>
      <c r="J62" s="11" t="s">
        <v>19</v>
      </c>
      <c r="K62" s="12" t="s">
        <v>223</v>
      </c>
      <c r="L62" s="12" t="s">
        <v>224</v>
      </c>
      <c r="M62" s="9" t="n">
        <v>0.003125</v>
      </c>
      <c r="N62" s="8" t="n">
        <v>42364</v>
      </c>
    </row>
    <row r="63" customFormat="false" ht="15.8" hidden="false" customHeight="false" outlineLevel="0" collapsed="false">
      <c r="A63" s="7" t="s">
        <v>14</v>
      </c>
      <c r="B63" s="8" t="n">
        <v>42364</v>
      </c>
      <c r="C63" s="9" t="n">
        <v>0.913194444444444</v>
      </c>
      <c r="D63" s="9" t="n">
        <v>0.996527777777778</v>
      </c>
      <c r="E63" s="10" t="s">
        <v>15</v>
      </c>
      <c r="F63" s="0" t="s">
        <v>225</v>
      </c>
      <c r="G63" s="11" t="s">
        <v>17</v>
      </c>
      <c r="H63" s="0" t="s">
        <v>226</v>
      </c>
      <c r="I63" s="0" t="s">
        <v>226</v>
      </c>
      <c r="J63" s="11" t="s">
        <v>19</v>
      </c>
      <c r="K63" s="12" t="s">
        <v>227</v>
      </c>
      <c r="L63" s="12" t="s">
        <v>228</v>
      </c>
      <c r="M63" s="9" t="n">
        <v>0.003125</v>
      </c>
      <c r="N63" s="8" t="n">
        <v>42364</v>
      </c>
    </row>
    <row r="64" customFormat="false" ht="15.8" hidden="false" customHeight="false" outlineLevel="0" collapsed="false">
      <c r="A64" s="7" t="s">
        <v>14</v>
      </c>
      <c r="B64" s="8" t="n">
        <v>42364</v>
      </c>
      <c r="C64" s="9" t="n">
        <v>0.913194444444444</v>
      </c>
      <c r="D64" s="9" t="n">
        <v>0.996527777777778</v>
      </c>
      <c r="E64" s="10" t="s">
        <v>15</v>
      </c>
      <c r="F64" s="0" t="s">
        <v>229</v>
      </c>
      <c r="G64" s="11" t="s">
        <v>17</v>
      </c>
      <c r="H64" s="0" t="s">
        <v>230</v>
      </c>
      <c r="I64" s="0" t="s">
        <v>230</v>
      </c>
      <c r="J64" s="11" t="s">
        <v>19</v>
      </c>
      <c r="K64" s="12" t="s">
        <v>231</v>
      </c>
      <c r="L64" s="12" t="s">
        <v>232</v>
      </c>
      <c r="M64" s="9" t="n">
        <v>0.003125</v>
      </c>
      <c r="N64" s="8" t="n">
        <v>42364</v>
      </c>
    </row>
    <row r="65" customFormat="false" ht="15.8" hidden="false" customHeight="false" outlineLevel="0" collapsed="false">
      <c r="A65" s="7" t="s">
        <v>14</v>
      </c>
      <c r="B65" s="8" t="n">
        <v>42364</v>
      </c>
      <c r="C65" s="9" t="n">
        <v>0.913194444444444</v>
      </c>
      <c r="D65" s="9" t="n">
        <v>0.996527777777778</v>
      </c>
      <c r="E65" s="10" t="s">
        <v>15</v>
      </c>
      <c r="F65" s="0" t="s">
        <v>233</v>
      </c>
      <c r="G65" s="11" t="s">
        <v>17</v>
      </c>
      <c r="H65" s="0" t="s">
        <v>234</v>
      </c>
      <c r="I65" s="0" t="s">
        <v>234</v>
      </c>
      <c r="J65" s="11" t="s">
        <v>19</v>
      </c>
      <c r="K65" s="12" t="s">
        <v>235</v>
      </c>
      <c r="L65" s="12" t="s">
        <v>236</v>
      </c>
      <c r="M65" s="9" t="n">
        <v>0.003125</v>
      </c>
      <c r="N65" s="8" t="n">
        <v>42364</v>
      </c>
    </row>
    <row r="66" customFormat="false" ht="15.8" hidden="false" customHeight="false" outlineLevel="0" collapsed="false">
      <c r="A66" s="7" t="s">
        <v>14</v>
      </c>
      <c r="B66" s="8" t="n">
        <v>42364</v>
      </c>
      <c r="C66" s="9" t="n">
        <v>0.913194444444444</v>
      </c>
      <c r="D66" s="9" t="n">
        <v>0.996527777777778</v>
      </c>
      <c r="E66" s="10" t="s">
        <v>15</v>
      </c>
      <c r="F66" s="0" t="s">
        <v>237</v>
      </c>
      <c r="G66" s="11" t="s">
        <v>17</v>
      </c>
      <c r="H66" s="0" t="s">
        <v>238</v>
      </c>
      <c r="I66" s="0" t="s">
        <v>238</v>
      </c>
      <c r="J66" s="11" t="s">
        <v>19</v>
      </c>
      <c r="K66" s="12" t="s">
        <v>239</v>
      </c>
      <c r="L66" s="12" t="s">
        <v>240</v>
      </c>
      <c r="M66" s="9" t="n">
        <v>0.003125</v>
      </c>
      <c r="N66" s="8" t="n">
        <v>42364</v>
      </c>
    </row>
    <row r="67" customFormat="false" ht="15.8" hidden="false" customHeight="false" outlineLevel="0" collapsed="false">
      <c r="A67" s="7" t="s">
        <v>14</v>
      </c>
      <c r="B67" s="8" t="n">
        <v>42364</v>
      </c>
      <c r="C67" s="9" t="n">
        <v>0.913194444444444</v>
      </c>
      <c r="D67" s="9" t="n">
        <v>0.996527777777778</v>
      </c>
      <c r="E67" s="10" t="s">
        <v>15</v>
      </c>
      <c r="F67" s="0" t="s">
        <v>241</v>
      </c>
      <c r="G67" s="11" t="s">
        <v>17</v>
      </c>
      <c r="H67" s="0" t="s">
        <v>242</v>
      </c>
      <c r="I67" s="0" t="s">
        <v>242</v>
      </c>
      <c r="J67" s="11" t="s">
        <v>19</v>
      </c>
      <c r="K67" s="12" t="s">
        <v>243</v>
      </c>
      <c r="L67" s="12" t="s">
        <v>244</v>
      </c>
      <c r="M67" s="9" t="n">
        <v>0.003125</v>
      </c>
      <c r="N67" s="8" t="n">
        <v>42364</v>
      </c>
    </row>
    <row r="68" customFormat="false" ht="15.8" hidden="false" customHeight="false" outlineLevel="0" collapsed="false">
      <c r="A68" s="7" t="s">
        <v>14</v>
      </c>
      <c r="B68" s="8" t="n">
        <v>42364</v>
      </c>
      <c r="C68" s="9" t="n">
        <v>0.913194444444444</v>
      </c>
      <c r="D68" s="9" t="n">
        <v>0.996527777777778</v>
      </c>
      <c r="E68" s="10" t="s">
        <v>15</v>
      </c>
      <c r="F68" s="0" t="s">
        <v>245</v>
      </c>
      <c r="G68" s="11" t="s">
        <v>17</v>
      </c>
      <c r="H68" s="0" t="s">
        <v>246</v>
      </c>
      <c r="I68" s="0" t="s">
        <v>246</v>
      </c>
      <c r="J68" s="11" t="s">
        <v>19</v>
      </c>
      <c r="K68" s="12" t="s">
        <v>247</v>
      </c>
      <c r="L68" s="12" t="s">
        <v>248</v>
      </c>
      <c r="M68" s="9" t="n">
        <v>0.003125</v>
      </c>
      <c r="N68" s="8" t="n">
        <v>42364</v>
      </c>
    </row>
    <row r="69" customFormat="false" ht="15.8" hidden="false" customHeight="false" outlineLevel="0" collapsed="false">
      <c r="A69" s="7" t="s">
        <v>14</v>
      </c>
      <c r="B69" s="8" t="n">
        <v>42364</v>
      </c>
      <c r="C69" s="9" t="n">
        <v>0.913194444444444</v>
      </c>
      <c r="D69" s="9" t="n">
        <v>0.996527777777778</v>
      </c>
      <c r="E69" s="10" t="s">
        <v>15</v>
      </c>
      <c r="F69" s="0" t="s">
        <v>249</v>
      </c>
      <c r="G69" s="11" t="s">
        <v>17</v>
      </c>
      <c r="H69" s="0" t="s">
        <v>250</v>
      </c>
      <c r="I69" s="0" t="s">
        <v>250</v>
      </c>
      <c r="J69" s="11" t="s">
        <v>19</v>
      </c>
      <c r="K69" s="12" t="s">
        <v>251</v>
      </c>
      <c r="L69" s="12" t="n">
        <v>5062</v>
      </c>
      <c r="M69" s="9" t="n">
        <v>0.003125</v>
      </c>
      <c r="N69" s="8" t="n">
        <v>42364</v>
      </c>
    </row>
    <row r="70" customFormat="false" ht="15.8" hidden="false" customHeight="false" outlineLevel="0" collapsed="false">
      <c r="A70" s="7" t="s">
        <v>14</v>
      </c>
      <c r="B70" s="8" t="n">
        <v>42364</v>
      </c>
      <c r="C70" s="9" t="n">
        <v>0.913194444444444</v>
      </c>
      <c r="D70" s="9" t="n">
        <v>0.996527777777778</v>
      </c>
      <c r="E70" s="10" t="s">
        <v>15</v>
      </c>
      <c r="F70" s="0" t="s">
        <v>252</v>
      </c>
      <c r="G70" s="11" t="s">
        <v>17</v>
      </c>
      <c r="H70" s="0" t="s">
        <v>253</v>
      </c>
      <c r="I70" s="0" t="s">
        <v>253</v>
      </c>
      <c r="J70" s="11" t="s">
        <v>19</v>
      </c>
      <c r="K70" s="12" t="s">
        <v>254</v>
      </c>
      <c r="L70" s="12" t="s">
        <v>255</v>
      </c>
      <c r="M70" s="9" t="n">
        <v>0.003125</v>
      </c>
      <c r="N70" s="8" t="n">
        <v>42364</v>
      </c>
    </row>
    <row r="71" customFormat="false" ht="15.8" hidden="false" customHeight="false" outlineLevel="0" collapsed="false">
      <c r="A71" s="7" t="s">
        <v>14</v>
      </c>
      <c r="B71" s="8" t="n">
        <v>42364</v>
      </c>
      <c r="C71" s="9" t="n">
        <v>0.913194444444444</v>
      </c>
      <c r="D71" s="9" t="n">
        <v>0.996527777777778</v>
      </c>
      <c r="E71" s="10" t="s">
        <v>15</v>
      </c>
      <c r="F71" s="0" t="s">
        <v>256</v>
      </c>
      <c r="G71" s="11" t="s">
        <v>17</v>
      </c>
      <c r="H71" s="0" t="s">
        <v>257</v>
      </c>
      <c r="I71" s="0" t="s">
        <v>257</v>
      </c>
      <c r="J71" s="11" t="s">
        <v>19</v>
      </c>
      <c r="K71" s="12" t="s">
        <v>258</v>
      </c>
      <c r="L71" s="12" t="s">
        <v>259</v>
      </c>
      <c r="M71" s="9" t="n">
        <v>0.003125</v>
      </c>
      <c r="N71" s="8" t="n">
        <v>42364</v>
      </c>
    </row>
    <row r="72" customFormat="false" ht="15.8" hidden="false" customHeight="false" outlineLevel="0" collapsed="false">
      <c r="A72" s="7" t="s">
        <v>14</v>
      </c>
      <c r="B72" s="8" t="n">
        <v>42364</v>
      </c>
      <c r="C72" s="9" t="n">
        <v>0.913194444444444</v>
      </c>
      <c r="D72" s="9" t="n">
        <v>0.996527777777778</v>
      </c>
      <c r="E72" s="10" t="s">
        <v>15</v>
      </c>
      <c r="F72" s="0" t="s">
        <v>260</v>
      </c>
      <c r="G72" s="11" t="s">
        <v>17</v>
      </c>
      <c r="H72" s="0" t="s">
        <v>261</v>
      </c>
      <c r="I72" s="0" t="s">
        <v>261</v>
      </c>
      <c r="J72" s="11" t="s">
        <v>19</v>
      </c>
      <c r="K72" s="12" t="s">
        <v>262</v>
      </c>
      <c r="L72" s="12" t="s">
        <v>263</v>
      </c>
      <c r="M72" s="9" t="n">
        <v>0.003125</v>
      </c>
      <c r="N72" s="8" t="n">
        <v>42364</v>
      </c>
    </row>
    <row r="73" customFormat="false" ht="15.8" hidden="false" customHeight="false" outlineLevel="0" collapsed="false">
      <c r="A73" s="7" t="s">
        <v>14</v>
      </c>
      <c r="B73" s="8" t="n">
        <v>42364</v>
      </c>
      <c r="C73" s="9" t="n">
        <v>0.913194444444444</v>
      </c>
      <c r="D73" s="9" t="n">
        <v>0.996527777777778</v>
      </c>
      <c r="E73" s="10" t="s">
        <v>15</v>
      </c>
      <c r="F73" s="0" t="s">
        <v>264</v>
      </c>
      <c r="G73" s="11" t="s">
        <v>17</v>
      </c>
      <c r="H73" s="0" t="s">
        <v>265</v>
      </c>
      <c r="I73" s="0" t="s">
        <v>265</v>
      </c>
      <c r="J73" s="11" t="s">
        <v>19</v>
      </c>
      <c r="K73" s="12" t="s">
        <v>65</v>
      </c>
      <c r="L73" s="12" t="s">
        <v>266</v>
      </c>
      <c r="M73" s="9" t="n">
        <v>0.003125</v>
      </c>
      <c r="N73" s="8" t="n">
        <v>42364</v>
      </c>
    </row>
    <row r="74" customFormat="false" ht="15.8" hidden="false" customHeight="false" outlineLevel="0" collapsed="false">
      <c r="A74" s="7" t="s">
        <v>14</v>
      </c>
      <c r="B74" s="8" t="n">
        <v>42364</v>
      </c>
      <c r="C74" s="9" t="n">
        <v>0.913194444444444</v>
      </c>
      <c r="D74" s="9" t="n">
        <v>0.996527777777778</v>
      </c>
      <c r="E74" s="10" t="s">
        <v>15</v>
      </c>
      <c r="F74" s="0" t="s">
        <v>267</v>
      </c>
      <c r="G74" s="11" t="s">
        <v>17</v>
      </c>
      <c r="H74" s="0" t="s">
        <v>268</v>
      </c>
      <c r="I74" s="0" t="s">
        <v>268</v>
      </c>
      <c r="J74" s="11" t="s">
        <v>19</v>
      </c>
      <c r="K74" s="12" t="s">
        <v>269</v>
      </c>
      <c r="L74" s="12" t="s">
        <v>270</v>
      </c>
      <c r="M74" s="9" t="n">
        <v>0.003125</v>
      </c>
      <c r="N74" s="8" t="n">
        <v>42364</v>
      </c>
    </row>
    <row r="75" customFormat="false" ht="15.8" hidden="false" customHeight="false" outlineLevel="0" collapsed="false">
      <c r="A75" s="7" t="s">
        <v>14</v>
      </c>
      <c r="B75" s="8" t="n">
        <v>42364</v>
      </c>
      <c r="C75" s="9" t="n">
        <v>0.913194444444444</v>
      </c>
      <c r="D75" s="9" t="n">
        <v>0.996527777777778</v>
      </c>
      <c r="E75" s="10" t="s">
        <v>15</v>
      </c>
      <c r="F75" s="0" t="s">
        <v>271</v>
      </c>
      <c r="G75" s="11" t="s">
        <v>17</v>
      </c>
      <c r="H75" s="0" t="s">
        <v>272</v>
      </c>
      <c r="I75" s="0" t="s">
        <v>272</v>
      </c>
      <c r="J75" s="11" t="s">
        <v>19</v>
      </c>
      <c r="K75" s="12" t="s">
        <v>273</v>
      </c>
      <c r="L75" s="12" t="s">
        <v>274</v>
      </c>
      <c r="M75" s="9" t="n">
        <v>0.003125</v>
      </c>
      <c r="N75" s="8" t="n">
        <v>42364</v>
      </c>
    </row>
    <row r="76" customFormat="false" ht="15.8" hidden="false" customHeight="false" outlineLevel="0" collapsed="false">
      <c r="A76" s="7" t="s">
        <v>14</v>
      </c>
      <c r="B76" s="8" t="n">
        <v>42364</v>
      </c>
      <c r="C76" s="9" t="n">
        <v>0.913194444444444</v>
      </c>
      <c r="D76" s="9" t="n">
        <v>0.996527777777778</v>
      </c>
      <c r="E76" s="10" t="s">
        <v>15</v>
      </c>
      <c r="F76" s="0" t="s">
        <v>275</v>
      </c>
      <c r="G76" s="11" t="s">
        <v>17</v>
      </c>
      <c r="H76" s="0" t="s">
        <v>276</v>
      </c>
      <c r="I76" s="0" t="s">
        <v>276</v>
      </c>
      <c r="J76" s="11" t="s">
        <v>19</v>
      </c>
      <c r="K76" s="12" t="s">
        <v>231</v>
      </c>
      <c r="L76" s="12" t="s">
        <v>277</v>
      </c>
      <c r="M76" s="9" t="n">
        <v>0.003125</v>
      </c>
      <c r="N76" s="8" t="n">
        <v>42364</v>
      </c>
    </row>
    <row r="77" customFormat="false" ht="15.8" hidden="false" customHeight="false" outlineLevel="0" collapsed="false">
      <c r="A77" s="7" t="s">
        <v>14</v>
      </c>
      <c r="B77" s="8" t="n">
        <v>42364</v>
      </c>
      <c r="C77" s="9" t="n">
        <v>0.913194444444444</v>
      </c>
      <c r="D77" s="9" t="n">
        <v>0.996527777777778</v>
      </c>
      <c r="E77" s="10" t="s">
        <v>15</v>
      </c>
      <c r="F77" s="0" t="s">
        <v>278</v>
      </c>
      <c r="G77" s="11" t="s">
        <v>17</v>
      </c>
      <c r="H77" s="0" t="s">
        <v>279</v>
      </c>
      <c r="I77" s="0" t="s">
        <v>279</v>
      </c>
      <c r="J77" s="11" t="s">
        <v>19</v>
      </c>
      <c r="K77" s="12" t="s">
        <v>280</v>
      </c>
      <c r="L77" s="12" t="s">
        <v>281</v>
      </c>
      <c r="M77" s="9" t="n">
        <v>0.003125</v>
      </c>
      <c r="N77" s="8" t="n">
        <v>42364</v>
      </c>
    </row>
    <row r="78" customFormat="false" ht="15.8" hidden="false" customHeight="false" outlineLevel="0" collapsed="false">
      <c r="A78" s="7" t="s">
        <v>14</v>
      </c>
      <c r="B78" s="8" t="n">
        <v>42364</v>
      </c>
      <c r="C78" s="9" t="n">
        <v>0.913194444444444</v>
      </c>
      <c r="D78" s="9" t="n">
        <v>0.996527777777778</v>
      </c>
      <c r="E78" s="10" t="s">
        <v>15</v>
      </c>
      <c r="F78" s="0" t="s">
        <v>282</v>
      </c>
      <c r="G78" s="11" t="s">
        <v>17</v>
      </c>
      <c r="H78" s="0" t="s">
        <v>283</v>
      </c>
      <c r="I78" s="0" t="s">
        <v>283</v>
      </c>
      <c r="J78" s="11" t="s">
        <v>19</v>
      </c>
      <c r="K78" s="12" t="s">
        <v>180</v>
      </c>
      <c r="L78" s="12" t="s">
        <v>284</v>
      </c>
      <c r="M78" s="9" t="n">
        <v>0.003125</v>
      </c>
      <c r="N78" s="8" t="n">
        <v>4236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6-02-10T13:57:36Z</dcterms:modified>
  <cp:revision>11</cp:revision>
  <dc:subject/>
  <dc:title/>
</cp:coreProperties>
</file>