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 For The Mind </t>
  </si>
  <si>
    <t xml:space="preserve">D</t>
  </si>
  <si>
    <t xml:space="preserve"> EDU</t>
  </si>
  <si>
    <t xml:space="preserve">cop con</t>
  </si>
  <si>
    <t xml:space="preserve">Macarize</t>
  </si>
  <si>
    <t xml:space="preserve"> London Sunrise </t>
  </si>
  <si>
    <t xml:space="preserve"> Chris Bekker &amp; Farius</t>
  </si>
  <si>
    <t xml:space="preserve">Vandit</t>
  </si>
  <si>
    <t xml:space="preserve"> Principessa </t>
  </si>
  <si>
    <t xml:space="preserve"> Max Denoise</t>
  </si>
  <si>
    <t xml:space="preserve">Infrasonic Progressive</t>
  </si>
  <si>
    <t xml:space="preserve"> Questions Must Be Asked Rodrigo Deem Remix </t>
  </si>
  <si>
    <t xml:space="preserve"> David Forbes</t>
  </si>
  <si>
    <t xml:space="preserve">Armada Captivating</t>
  </si>
  <si>
    <t xml:space="preserve"> The Reason </t>
  </si>
  <si>
    <t xml:space="preserve"> Marcus White &amp; Linnea Schossow</t>
  </si>
  <si>
    <t xml:space="preserve">Flashover Trance</t>
  </si>
  <si>
    <t xml:space="preserve"> Ares Uplifting Mix </t>
  </si>
  <si>
    <t xml:space="preserve"> Local Heroes</t>
  </si>
  <si>
    <t xml:space="preserve">Euphonic</t>
  </si>
  <si>
    <t xml:space="preserve"> Luna </t>
  </si>
  <si>
    <t xml:space="preserve"> 4 Strings</t>
  </si>
  <si>
    <t xml:space="preserve">Amsterdam Trance Records</t>
  </si>
  <si>
    <t xml:space="preserve"> The Fall Duncan Newell Remix </t>
  </si>
  <si>
    <t xml:space="preserve"> Bilal El Aly</t>
  </si>
  <si>
    <t xml:space="preserve">Tangled Audio</t>
  </si>
  <si>
    <t xml:space="preserve"> Heaven Scent Greg Downey Remix </t>
  </si>
  <si>
    <t xml:space="preserve"> Bedrock</t>
  </si>
  <si>
    <t xml:space="preserve">Bedrock Records </t>
  </si>
  <si>
    <t xml:space="preserve"> Across The World </t>
  </si>
  <si>
    <t xml:space="preserve"> ReOrder</t>
  </si>
  <si>
    <t xml:space="preserve">GO On Air Recordings </t>
  </si>
  <si>
    <t xml:space="preserve"> Deja Vu </t>
  </si>
  <si>
    <t xml:space="preserve"> Mark Sherry &amp; Dark Fusion ft Jan Johnston</t>
  </si>
  <si>
    <t xml:space="preserve">Outburst Records </t>
  </si>
  <si>
    <t xml:space="preserve"> Lachrymose </t>
  </si>
  <si>
    <t xml:space="preserve"> Airbase</t>
  </si>
  <si>
    <t xml:space="preserve">Flashover Recordings </t>
  </si>
  <si>
    <t xml:space="preserve"> Kite Reach The Sun </t>
  </si>
  <si>
    <t xml:space="preserve"> 8kays &amp; Diana Miro</t>
  </si>
  <si>
    <t xml:space="preserve">Saturate Audio</t>
  </si>
  <si>
    <t xml:space="preserve"> They Wait For Us Directors Cut </t>
  </si>
  <si>
    <t xml:space="preserve"> Aurosonic &amp; Denis Karpinskiy &amp; Kate Louise Smith</t>
  </si>
  <si>
    <t xml:space="preserve">Aurosonic Music</t>
  </si>
  <si>
    <t xml:space="preserve"> Love Me Like You Never Did </t>
  </si>
  <si>
    <t xml:space="preserve"> Markus Schulz ft Ethan Thompson</t>
  </si>
  <si>
    <t xml:space="preserve">Coldharbour Recordings</t>
  </si>
  <si>
    <t xml:space="preserve"> Forever Tonight </t>
  </si>
  <si>
    <t xml:space="preserve"> Morvan</t>
  </si>
  <si>
    <t xml:space="preserve"> Space Cowboy </t>
  </si>
  <si>
    <t xml:space="preserve"> Venaccio</t>
  </si>
  <si>
    <t xml:space="preserve"> What Matters Most </t>
  </si>
  <si>
    <t xml:space="preserve"> 4 Strings &amp; Fridolijn</t>
  </si>
  <si>
    <t xml:space="preserve">Raz Nitzan Music</t>
  </si>
  <si>
    <t xml:space="preserve"> We Are Pure </t>
  </si>
  <si>
    <t xml:space="preserve"> First Sight &amp; Ben Stone</t>
  </si>
  <si>
    <t xml:space="preserve">Always Alive Recordings</t>
  </si>
  <si>
    <t xml:space="preserve"> Sirena </t>
  </si>
  <si>
    <t xml:space="preserve"> Sied van Riel</t>
  </si>
  <si>
    <t xml:space="preserve">Rielism</t>
  </si>
  <si>
    <t xml:space="preserve"> 11 Days Sebastian Brandt Remix </t>
  </si>
  <si>
    <t xml:space="preserve"> Cold Blue &amp; Del Mar</t>
  </si>
  <si>
    <t xml:space="preserve">In Trance We Trust </t>
  </si>
  <si>
    <t xml:space="preserve"> Inyathi </t>
  </si>
  <si>
    <t xml:space="preserve"> Gaia</t>
  </si>
  <si>
    <t xml:space="preserve">Armind </t>
  </si>
  <si>
    <t xml:space="preserve"> Keep Going </t>
  </si>
  <si>
    <t xml:space="preserve"> Stoneface &amp; Terminal</t>
  </si>
  <si>
    <t xml:space="preserve">Flashover Trance </t>
  </si>
  <si>
    <t xml:space="preserve"> Blush </t>
  </si>
  <si>
    <t xml:space="preserve"> Solis &amp; Sean Truby</t>
  </si>
  <si>
    <t xml:space="preserve">Flashover Recordings  HATTRICK</t>
  </si>
  <si>
    <t xml:space="preserve"> Blame </t>
  </si>
  <si>
    <t xml:space="preserve"> Trilucid &amp; Alex Collings</t>
  </si>
  <si>
    <t xml:space="preserve">Perfecto Black</t>
  </si>
  <si>
    <t xml:space="preserve"> So Get Up Alex Di Stefano Remix </t>
  </si>
  <si>
    <t xml:space="preserve"> Cosmic Gate</t>
  </si>
  <si>
    <t xml:space="preserve">WYM Records</t>
  </si>
  <si>
    <t xml:space="preserve">Flashover Recordings</t>
  </si>
  <si>
    <t xml:space="preserve"> Panorama </t>
  </si>
  <si>
    <t xml:space="preserve"> Thomas Mengel</t>
  </si>
  <si>
    <t xml:space="preserve">RIDE Recordings</t>
  </si>
  <si>
    <t xml:space="preserve"> Mangata Nifra Remix </t>
  </si>
  <si>
    <t xml:space="preserve"> Dimension</t>
  </si>
  <si>
    <t xml:space="preserve"> Spectre </t>
  </si>
  <si>
    <t xml:space="preserve"> Vibrations </t>
  </si>
  <si>
    <t xml:space="preserve"> Abstract Vision &amp; Ultimate</t>
  </si>
  <si>
    <t xml:space="preserve">Interstate Recordings</t>
  </si>
  <si>
    <t xml:space="preserve"> Empyrea </t>
  </si>
  <si>
    <t xml:space="preserve"> Monoverse &amp; Orsa</t>
  </si>
  <si>
    <t xml:space="preserve">Lange Recordings</t>
  </si>
  <si>
    <t xml:space="preserve">Tranceportation </t>
  </si>
  <si>
    <t xml:space="preserve"> The Green Martian – Industry </t>
  </si>
  <si>
    <t xml:space="preserve">Listener’s Choice</t>
  </si>
  <si>
    <t xml:space="preserve">Euphonic </t>
  </si>
  <si>
    <t xml:space="preserve">Tangled Audio </t>
  </si>
  <si>
    <t xml:space="preserve"> Pushing Up </t>
  </si>
  <si>
    <t xml:space="preserve"> Solid Stone &amp; Jennifer Rene</t>
  </si>
  <si>
    <t xml:space="preserve"> Phrygia Original Mix </t>
  </si>
  <si>
    <t xml:space="preserve"> Haxxy</t>
  </si>
  <si>
    <t xml:space="preserve">Intricate Records</t>
  </si>
  <si>
    <t xml:space="preserve"> Shadows &amp; Light </t>
  </si>
  <si>
    <t xml:space="preserve">Infrasonic Recordings</t>
  </si>
  <si>
    <t xml:space="preserve"> Like You </t>
  </si>
  <si>
    <t xml:space="preserve"> Ahmet Atasever</t>
  </si>
  <si>
    <t xml:space="preserve">AVA Recordings</t>
  </si>
  <si>
    <t xml:space="preserve"> Aroha </t>
  </si>
  <si>
    <t xml:space="preserve"> Pierre Pienaar</t>
  </si>
  <si>
    <t xml:space="preserve"> Salvation </t>
  </si>
  <si>
    <t xml:space="preserve"> Radion6</t>
  </si>
  <si>
    <t xml:space="preserve"> Traffic Richard Durand Remix </t>
  </si>
  <si>
    <t xml:space="preserve"> Tiesto</t>
  </si>
  <si>
    <t xml:space="preserve">Reloaded</t>
  </si>
  <si>
    <t xml:space="preserve"> Confession </t>
  </si>
  <si>
    <t xml:space="preserve"> RAMiNiO</t>
  </si>
  <si>
    <t xml:space="preserve"> Ferry Corsten feat Temperheart – Not Alone </t>
  </si>
  <si>
    <t xml:space="preserve">Infrasonic Recordings </t>
  </si>
  <si>
    <t xml:space="preserve"> Carry Me Home Rave Sandwich Album Mix </t>
  </si>
  <si>
    <t xml:space="preserve"> Chicane &amp; Steve Edwards</t>
  </si>
  <si>
    <t xml:space="preserve">Modena</t>
  </si>
  <si>
    <t xml:space="preserve"> Kroos + JPL</t>
  </si>
  <si>
    <t xml:space="preserve"> Jason van Wyk, Stephen J</t>
  </si>
  <si>
    <t xml:space="preserve"> Sun Rising </t>
  </si>
  <si>
    <t xml:space="preserve"> Sanjo </t>
  </si>
  <si>
    <t xml:space="preserve"> Infinity State</t>
  </si>
  <si>
    <t xml:space="preserve"> Pianomatic Dimension Remix </t>
  </si>
  <si>
    <t xml:space="preserve"> Airscape vs Peetu-S</t>
  </si>
  <si>
    <t xml:space="preserve">High Contrast Recordings</t>
  </si>
  <si>
    <t xml:space="preserve"> 7FT </t>
  </si>
  <si>
    <t xml:space="preserve"> Freigeist</t>
  </si>
  <si>
    <t xml:space="preserve">A State Of Trance</t>
  </si>
  <si>
    <t xml:space="preserve"> Inyathi Extended Mix </t>
  </si>
  <si>
    <t xml:space="preserve">Armind</t>
  </si>
  <si>
    <t xml:space="preserve"> Inca Active Lab Rework </t>
  </si>
  <si>
    <t xml:space="preserve"> Midway</t>
  </si>
  <si>
    <t xml:space="preserve">White</t>
  </si>
  <si>
    <t xml:space="preserve">Anjunabeats </t>
  </si>
  <si>
    <t xml:space="preserve"> Bart Claessen &amp; Dave Schiemann – Madness I Prefer This Mix </t>
  </si>
  <si>
    <t xml:space="preserve">AVA Recording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67" activeCellId="0" sqref="N67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64</v>
      </c>
      <c r="C2" s="7" t="n">
        <v>0.0430555555555556</v>
      </c>
      <c r="D2" s="7" t="n">
        <v>0.08194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464</v>
      </c>
    </row>
    <row r="3" customFormat="false" ht="14.65" hidden="false" customHeight="false" outlineLevel="0" collapsed="false">
      <c r="A3" s="5" t="s">
        <v>14</v>
      </c>
      <c r="B3" s="6" t="n">
        <v>42464</v>
      </c>
      <c r="C3" s="7" t="n">
        <v>0.0430555555555556</v>
      </c>
      <c r="D3" s="7" t="n">
        <v>0.08194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464</v>
      </c>
    </row>
    <row r="4" customFormat="false" ht="14.65" hidden="false" customHeight="false" outlineLevel="0" collapsed="false">
      <c r="A4" s="5" t="s">
        <v>14</v>
      </c>
      <c r="B4" s="6" t="n">
        <v>42464</v>
      </c>
      <c r="C4" s="7" t="n">
        <v>0.0430555555555556</v>
      </c>
      <c r="D4" s="7" t="n">
        <v>0.08194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464</v>
      </c>
    </row>
    <row r="5" customFormat="false" ht="14.65" hidden="false" customHeight="false" outlineLevel="0" collapsed="false">
      <c r="A5" s="5" t="s">
        <v>14</v>
      </c>
      <c r="B5" s="6" t="n">
        <v>42464</v>
      </c>
      <c r="C5" s="7" t="n">
        <v>0.0430555555555556</v>
      </c>
      <c r="D5" s="7" t="n">
        <v>0.08194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464</v>
      </c>
    </row>
    <row r="6" customFormat="false" ht="14.65" hidden="false" customHeight="false" outlineLevel="0" collapsed="false">
      <c r="A6" s="5" t="s">
        <v>14</v>
      </c>
      <c r="B6" s="6" t="n">
        <v>42464</v>
      </c>
      <c r="C6" s="7" t="n">
        <v>0.0430555555555556</v>
      </c>
      <c r="D6" s="7" t="n">
        <v>0.0819444444444444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464</v>
      </c>
    </row>
    <row r="7" customFormat="false" ht="14.65" hidden="false" customHeight="false" outlineLevel="0" collapsed="false">
      <c r="A7" s="5" t="s">
        <v>14</v>
      </c>
      <c r="B7" s="6" t="n">
        <v>42464</v>
      </c>
      <c r="C7" s="7" t="n">
        <v>0.0430555555555556</v>
      </c>
      <c r="D7" s="7" t="n">
        <v>0.0819444444444444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464</v>
      </c>
    </row>
    <row r="8" customFormat="false" ht="14.65" hidden="false" customHeight="false" outlineLevel="0" collapsed="false">
      <c r="A8" s="5" t="s">
        <v>14</v>
      </c>
      <c r="B8" s="6" t="n">
        <v>42464</v>
      </c>
      <c r="C8" s="7" t="n">
        <v>0.0430555555555556</v>
      </c>
      <c r="D8" s="7" t="n">
        <v>0.0819444444444444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464</v>
      </c>
    </row>
    <row r="9" customFormat="false" ht="14.65" hidden="false" customHeight="false" outlineLevel="0" collapsed="false">
      <c r="A9" s="5" t="s">
        <v>14</v>
      </c>
      <c r="B9" s="6" t="n">
        <v>42464</v>
      </c>
      <c r="C9" s="7" t="n">
        <v>0.0430555555555556</v>
      </c>
      <c r="D9" s="7" t="n">
        <v>0.0819444444444444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464</v>
      </c>
    </row>
    <row r="10" customFormat="false" ht="14.65" hidden="false" customHeight="false" outlineLevel="0" collapsed="false">
      <c r="A10" s="5" t="s">
        <v>14</v>
      </c>
      <c r="B10" s="6" t="n">
        <v>42464</v>
      </c>
      <c r="C10" s="7" t="n">
        <v>0.0430555555555556</v>
      </c>
      <c r="D10" s="7" t="n">
        <v>0.0819444444444444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2464</v>
      </c>
    </row>
    <row r="11" customFormat="false" ht="14.65" hidden="false" customHeight="false" outlineLevel="0" collapsed="false">
      <c r="A11" s="5" t="s">
        <v>14</v>
      </c>
      <c r="B11" s="6" t="n">
        <v>42464</v>
      </c>
      <c r="C11" s="7" t="n">
        <v>0.0430555555555556</v>
      </c>
      <c r="D11" s="7" t="n">
        <v>0.0819444444444444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99305555555556</v>
      </c>
      <c r="N11" s="6" t="n">
        <v>42464</v>
      </c>
    </row>
    <row r="12" customFormat="false" ht="14.65" hidden="false" customHeight="false" outlineLevel="0" collapsed="false">
      <c r="A12" s="5" t="s">
        <v>14</v>
      </c>
      <c r="B12" s="6" t="n">
        <v>42464</v>
      </c>
      <c r="C12" s="7" t="n">
        <v>0.0430555555555556</v>
      </c>
      <c r="D12" s="7" t="n">
        <v>0.0819444444444444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99305555555556</v>
      </c>
      <c r="N12" s="6" t="n">
        <v>42464</v>
      </c>
    </row>
    <row r="13" customFormat="false" ht="14.65" hidden="false" customHeight="false" outlineLevel="0" collapsed="false">
      <c r="A13" s="5" t="s">
        <v>14</v>
      </c>
      <c r="B13" s="6" t="n">
        <v>42464</v>
      </c>
      <c r="C13" s="7" t="n">
        <v>0.0430555555555556</v>
      </c>
      <c r="D13" s="7" t="n">
        <v>0.0819444444444444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99305555555556</v>
      </c>
      <c r="N13" s="6" t="n">
        <v>42464</v>
      </c>
    </row>
    <row r="14" customFormat="false" ht="14.65" hidden="false" customHeight="false" outlineLevel="0" collapsed="false">
      <c r="A14" s="5" t="s">
        <v>14</v>
      </c>
      <c r="B14" s="6" t="n">
        <v>42464</v>
      </c>
      <c r="C14" s="7" t="n">
        <v>0.0430555555555556</v>
      </c>
      <c r="D14" s="7" t="n">
        <v>0.0819444444444444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99305555555556</v>
      </c>
      <c r="N14" s="6" t="n">
        <v>42464</v>
      </c>
    </row>
    <row r="15" customFormat="false" ht="14.65" hidden="false" customHeight="false" outlineLevel="0" collapsed="false">
      <c r="A15" s="5" t="s">
        <v>14</v>
      </c>
      <c r="B15" s="6" t="n">
        <v>42464</v>
      </c>
      <c r="C15" s="7" t="n">
        <v>0.0430555555555556</v>
      </c>
      <c r="D15" s="7" t="n">
        <v>0.0819444444444444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59</v>
      </c>
      <c r="M15" s="7" t="n">
        <v>0.00399305555555556</v>
      </c>
      <c r="N15" s="6" t="n">
        <v>42464</v>
      </c>
    </row>
    <row r="16" customFormat="false" ht="14.65" hidden="false" customHeight="false" outlineLevel="0" collapsed="false">
      <c r="A16" s="5" t="s">
        <v>14</v>
      </c>
      <c r="B16" s="6" t="n">
        <v>42471</v>
      </c>
      <c r="C16" s="7" t="n">
        <v>0.0430555555555556</v>
      </c>
      <c r="D16" s="7" t="n">
        <v>0.0819444444444444</v>
      </c>
      <c r="E16" s="8" t="s">
        <v>15</v>
      </c>
      <c r="F16" s="0" t="s">
        <v>60</v>
      </c>
      <c r="G16" s="5" t="s">
        <v>17</v>
      </c>
      <c r="H16" s="0" t="s">
        <v>61</v>
      </c>
      <c r="I16" s="0" t="s">
        <v>61</v>
      </c>
      <c r="J16" s="5" t="s">
        <v>19</v>
      </c>
      <c r="K16" s="0" t="s">
        <v>62</v>
      </c>
      <c r="M16" s="7" t="n">
        <v>0.00399305555555556</v>
      </c>
      <c r="N16" s="6" t="n">
        <v>42471</v>
      </c>
    </row>
    <row r="17" customFormat="false" ht="14.65" hidden="false" customHeight="false" outlineLevel="0" collapsed="false">
      <c r="A17" s="5" t="s">
        <v>14</v>
      </c>
      <c r="B17" s="6" t="n">
        <v>42471</v>
      </c>
      <c r="C17" s="7" t="n">
        <v>0.0430555555555556</v>
      </c>
      <c r="D17" s="7" t="n">
        <v>0.0819444444444444</v>
      </c>
      <c r="E17" s="8" t="s">
        <v>15</v>
      </c>
      <c r="F17" s="0" t="s">
        <v>63</v>
      </c>
      <c r="G17" s="5" t="s">
        <v>17</v>
      </c>
      <c r="H17" s="0" t="s">
        <v>64</v>
      </c>
      <c r="I17" s="0" t="s">
        <v>64</v>
      </c>
      <c r="J17" s="5" t="s">
        <v>19</v>
      </c>
      <c r="K17" s="0" t="s">
        <v>26</v>
      </c>
      <c r="M17" s="7" t="n">
        <v>0.00399305555555556</v>
      </c>
      <c r="N17" s="6" t="n">
        <v>42471</v>
      </c>
    </row>
    <row r="18" customFormat="false" ht="14.65" hidden="false" customHeight="false" outlineLevel="0" collapsed="false">
      <c r="A18" s="5" t="s">
        <v>14</v>
      </c>
      <c r="B18" s="6" t="n">
        <v>42471</v>
      </c>
      <c r="C18" s="7" t="n">
        <v>0.0430555555555556</v>
      </c>
      <c r="D18" s="7" t="n">
        <v>0.0819444444444444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32</v>
      </c>
      <c r="M18" s="7" t="n">
        <v>0.00399305555555556</v>
      </c>
      <c r="N18" s="6" t="n">
        <v>42471</v>
      </c>
    </row>
    <row r="19" customFormat="false" ht="14.65" hidden="false" customHeight="false" outlineLevel="0" collapsed="false">
      <c r="A19" s="5" t="s">
        <v>14</v>
      </c>
      <c r="B19" s="6" t="n">
        <v>42471</v>
      </c>
      <c r="C19" s="7" t="n">
        <v>0.0430555555555556</v>
      </c>
      <c r="D19" s="7" t="n">
        <v>0.0819444444444444</v>
      </c>
      <c r="E19" s="8" t="s">
        <v>15</v>
      </c>
      <c r="F19" s="0" t="s">
        <v>67</v>
      </c>
      <c r="G19" s="5" t="s">
        <v>17</v>
      </c>
      <c r="H19" s="0" t="s">
        <v>68</v>
      </c>
      <c r="I19" s="0" t="s">
        <v>68</v>
      </c>
      <c r="J19" s="5" t="s">
        <v>19</v>
      </c>
      <c r="K19" s="0" t="s">
        <v>69</v>
      </c>
      <c r="M19" s="7" t="n">
        <v>0.00399305555555556</v>
      </c>
      <c r="N19" s="6" t="n">
        <v>42471</v>
      </c>
    </row>
    <row r="20" customFormat="false" ht="14.65" hidden="false" customHeight="false" outlineLevel="0" collapsed="false">
      <c r="A20" s="5" t="s">
        <v>14</v>
      </c>
      <c r="B20" s="6" t="n">
        <v>42471</v>
      </c>
      <c r="C20" s="7" t="n">
        <v>0.0430555555555556</v>
      </c>
      <c r="D20" s="7" t="n">
        <v>0.0819444444444444</v>
      </c>
      <c r="E20" s="8" t="s">
        <v>15</v>
      </c>
      <c r="F20" s="0" t="s">
        <v>70</v>
      </c>
      <c r="G20" s="5" t="s">
        <v>17</v>
      </c>
      <c r="H20" s="0" t="s">
        <v>71</v>
      </c>
      <c r="I20" s="0" t="s">
        <v>71</v>
      </c>
      <c r="J20" s="5" t="s">
        <v>19</v>
      </c>
      <c r="K20" s="0" t="s">
        <v>72</v>
      </c>
      <c r="M20" s="7" t="n">
        <v>0.00399305555555556</v>
      </c>
      <c r="N20" s="6" t="n">
        <v>42471</v>
      </c>
    </row>
    <row r="21" customFormat="false" ht="14.65" hidden="false" customHeight="false" outlineLevel="0" collapsed="false">
      <c r="A21" s="5" t="s">
        <v>14</v>
      </c>
      <c r="B21" s="6" t="n">
        <v>42471</v>
      </c>
      <c r="C21" s="7" t="n">
        <v>0.0430555555555556</v>
      </c>
      <c r="D21" s="7" t="n">
        <v>0.0819444444444444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99305555555556</v>
      </c>
      <c r="N21" s="6" t="n">
        <v>42471</v>
      </c>
    </row>
    <row r="22" customFormat="false" ht="14.65" hidden="false" customHeight="false" outlineLevel="0" collapsed="false">
      <c r="A22" s="5" t="s">
        <v>14</v>
      </c>
      <c r="B22" s="6" t="n">
        <v>42471</v>
      </c>
      <c r="C22" s="7" t="n">
        <v>0.0430555555555556</v>
      </c>
      <c r="D22" s="7" t="n">
        <v>0.0819444444444444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0" t="s">
        <v>78</v>
      </c>
      <c r="M22" s="7" t="n">
        <v>0.00399305555555556</v>
      </c>
      <c r="N22" s="6" t="n">
        <v>42471</v>
      </c>
    </row>
    <row r="23" customFormat="false" ht="14.65" hidden="false" customHeight="false" outlineLevel="0" collapsed="false">
      <c r="A23" s="5" t="s">
        <v>14</v>
      </c>
      <c r="B23" s="6" t="n">
        <v>42471</v>
      </c>
      <c r="C23" s="7" t="n">
        <v>0.0430555555555556</v>
      </c>
      <c r="D23" s="7" t="n">
        <v>0.0819444444444444</v>
      </c>
      <c r="E23" s="8" t="s">
        <v>15</v>
      </c>
      <c r="F23" s="0" t="s">
        <v>79</v>
      </c>
      <c r="G23" s="5" t="s">
        <v>17</v>
      </c>
      <c r="H23" s="0" t="s">
        <v>80</v>
      </c>
      <c r="I23" s="0" t="s">
        <v>80</v>
      </c>
      <c r="J23" s="5" t="s">
        <v>19</v>
      </c>
      <c r="K23" s="0" t="s">
        <v>81</v>
      </c>
      <c r="M23" s="7" t="n">
        <v>0.00399305555555556</v>
      </c>
      <c r="N23" s="6" t="n">
        <v>42471</v>
      </c>
    </row>
    <row r="24" customFormat="false" ht="14.65" hidden="false" customHeight="false" outlineLevel="0" collapsed="false">
      <c r="A24" s="5" t="s">
        <v>14</v>
      </c>
      <c r="B24" s="6" t="n">
        <v>42471</v>
      </c>
      <c r="C24" s="7" t="n">
        <v>0.0430555555555556</v>
      </c>
      <c r="D24" s="7" t="n">
        <v>0.0819444444444444</v>
      </c>
      <c r="E24" s="8" t="s">
        <v>15</v>
      </c>
      <c r="F24" s="0" t="s">
        <v>82</v>
      </c>
      <c r="G24" s="5" t="s">
        <v>17</v>
      </c>
      <c r="H24" s="0" t="s">
        <v>83</v>
      </c>
      <c r="I24" s="0" t="s">
        <v>83</v>
      </c>
      <c r="J24" s="5" t="s">
        <v>19</v>
      </c>
      <c r="K24" s="0" t="s">
        <v>84</v>
      </c>
      <c r="M24" s="7" t="n">
        <v>0.00399305555555556</v>
      </c>
      <c r="N24" s="6" t="n">
        <v>42471</v>
      </c>
    </row>
    <row r="25" customFormat="false" ht="14.65" hidden="false" customHeight="false" outlineLevel="0" collapsed="false">
      <c r="A25" s="5" t="s">
        <v>14</v>
      </c>
      <c r="B25" s="6" t="n">
        <v>42471</v>
      </c>
      <c r="C25" s="7" t="n">
        <v>0.0430555555555556</v>
      </c>
      <c r="D25" s="7" t="n">
        <v>0.0819444444444444</v>
      </c>
      <c r="E25" s="8" t="s">
        <v>15</v>
      </c>
      <c r="F25" s="0" t="s">
        <v>85</v>
      </c>
      <c r="G25" s="5" t="s">
        <v>17</v>
      </c>
      <c r="H25" s="0" t="s">
        <v>86</v>
      </c>
      <c r="I25" s="0" t="s">
        <v>86</v>
      </c>
      <c r="J25" s="5" t="s">
        <v>19</v>
      </c>
      <c r="K25" s="0" t="s">
        <v>87</v>
      </c>
      <c r="M25" s="7" t="n">
        <v>0.00399305555555556</v>
      </c>
      <c r="N25" s="6" t="n">
        <v>42471</v>
      </c>
    </row>
    <row r="26" customFormat="false" ht="14.65" hidden="false" customHeight="false" outlineLevel="0" collapsed="false">
      <c r="A26" s="5" t="s">
        <v>14</v>
      </c>
      <c r="B26" s="6" t="n">
        <v>42471</v>
      </c>
      <c r="C26" s="7" t="n">
        <v>0.0430555555555556</v>
      </c>
      <c r="D26" s="7" t="n">
        <v>0.0819444444444444</v>
      </c>
      <c r="E26" s="8" t="s">
        <v>15</v>
      </c>
      <c r="F26" s="0" t="s">
        <v>88</v>
      </c>
      <c r="G26" s="5" t="s">
        <v>17</v>
      </c>
      <c r="H26" s="0" t="s">
        <v>89</v>
      </c>
      <c r="I26" s="0" t="s">
        <v>89</v>
      </c>
      <c r="J26" s="5" t="s">
        <v>19</v>
      </c>
      <c r="K26" s="0" t="s">
        <v>90</v>
      </c>
      <c r="M26" s="7" t="n">
        <v>0.00399305555555556</v>
      </c>
      <c r="N26" s="6" t="n">
        <v>42471</v>
      </c>
    </row>
    <row r="27" customFormat="false" ht="14.65" hidden="false" customHeight="false" outlineLevel="0" collapsed="false">
      <c r="A27" s="5" t="s">
        <v>14</v>
      </c>
      <c r="B27" s="6" t="n">
        <v>42471</v>
      </c>
      <c r="C27" s="7" t="n">
        <v>0.0430555555555556</v>
      </c>
      <c r="D27" s="7" t="n">
        <v>0.0819444444444444</v>
      </c>
      <c r="E27" s="8" t="s">
        <v>15</v>
      </c>
      <c r="F27" s="0" t="s">
        <v>91</v>
      </c>
      <c r="G27" s="5" t="s">
        <v>17</v>
      </c>
      <c r="H27" s="0" t="s">
        <v>92</v>
      </c>
      <c r="I27" s="0" t="s">
        <v>92</v>
      </c>
      <c r="J27" s="5" t="s">
        <v>19</v>
      </c>
      <c r="K27" s="0" t="s">
        <v>93</v>
      </c>
      <c r="M27" s="7" t="n">
        <v>0.00399305555555556</v>
      </c>
      <c r="N27" s="6" t="n">
        <v>42471</v>
      </c>
    </row>
    <row r="28" customFormat="false" ht="14.65" hidden="false" customHeight="false" outlineLevel="0" collapsed="false">
      <c r="A28" s="5" t="s">
        <v>14</v>
      </c>
      <c r="B28" s="6" t="n">
        <v>42471</v>
      </c>
      <c r="C28" s="7" t="n">
        <v>0.0430555555555556</v>
      </c>
      <c r="D28" s="7" t="n">
        <v>0.0819444444444444</v>
      </c>
      <c r="E28" s="8" t="s">
        <v>15</v>
      </c>
      <c r="F28" s="0" t="s">
        <v>85</v>
      </c>
      <c r="G28" s="5" t="s">
        <v>17</v>
      </c>
      <c r="H28" s="0" t="s">
        <v>85</v>
      </c>
      <c r="I28" s="0" t="s">
        <v>85</v>
      </c>
      <c r="J28" s="5" t="s">
        <v>19</v>
      </c>
      <c r="K28" s="0" t="s">
        <v>94</v>
      </c>
      <c r="M28" s="7" t="n">
        <v>0.00399305555555556</v>
      </c>
      <c r="N28" s="6" t="n">
        <v>42471</v>
      </c>
    </row>
    <row r="29" customFormat="false" ht="14.65" hidden="false" customHeight="false" outlineLevel="0" collapsed="false">
      <c r="A29" s="5" t="s">
        <v>14</v>
      </c>
      <c r="B29" s="6" t="n">
        <v>42471</v>
      </c>
      <c r="C29" s="7" t="n">
        <v>0.0430555555555556</v>
      </c>
      <c r="D29" s="7" t="n">
        <v>0.0819444444444444</v>
      </c>
      <c r="E29" s="8" t="s">
        <v>15</v>
      </c>
      <c r="F29" s="0" t="s">
        <v>95</v>
      </c>
      <c r="G29" s="5" t="s">
        <v>17</v>
      </c>
      <c r="H29" s="0" t="s">
        <v>96</v>
      </c>
      <c r="I29" s="0" t="s">
        <v>96</v>
      </c>
      <c r="J29" s="5" t="s">
        <v>19</v>
      </c>
      <c r="K29" s="0" t="s">
        <v>97</v>
      </c>
      <c r="M29" s="7" t="n">
        <v>0.00399305555555556</v>
      </c>
      <c r="N29" s="6" t="n">
        <v>42471</v>
      </c>
    </row>
    <row r="30" customFormat="false" ht="14.65" hidden="false" customHeight="false" outlineLevel="0" collapsed="false">
      <c r="A30" s="5" t="s">
        <v>14</v>
      </c>
      <c r="B30" s="6" t="n">
        <v>42471</v>
      </c>
      <c r="C30" s="7" t="n">
        <v>0.0430555555555556</v>
      </c>
      <c r="D30" s="7" t="n">
        <v>0.0819444444444444</v>
      </c>
      <c r="E30" s="8" t="s">
        <v>15</v>
      </c>
      <c r="F30" s="0" t="s">
        <v>98</v>
      </c>
      <c r="G30" s="5" t="s">
        <v>17</v>
      </c>
      <c r="H30" s="0" t="s">
        <v>99</v>
      </c>
      <c r="I30" s="0" t="s">
        <v>99</v>
      </c>
      <c r="J30" s="5" t="s">
        <v>19</v>
      </c>
      <c r="K30" s="0" t="s">
        <v>32</v>
      </c>
      <c r="M30" s="7" t="n">
        <v>0.00399305555555556</v>
      </c>
      <c r="N30" s="6" t="n">
        <v>42471</v>
      </c>
    </row>
    <row r="31" customFormat="false" ht="14.65" hidden="false" customHeight="false" outlineLevel="0" collapsed="false">
      <c r="A31" s="5" t="s">
        <v>14</v>
      </c>
      <c r="B31" s="6" t="n">
        <v>42478</v>
      </c>
      <c r="C31" s="7" t="n">
        <v>0.0430555555555556</v>
      </c>
      <c r="D31" s="7" t="n">
        <v>0.0819444444444444</v>
      </c>
      <c r="E31" s="8" t="s">
        <v>15</v>
      </c>
      <c r="F31" s="0" t="s">
        <v>100</v>
      </c>
      <c r="G31" s="5" t="s">
        <v>17</v>
      </c>
      <c r="H31" s="0" t="s">
        <v>83</v>
      </c>
      <c r="I31" s="0" t="s">
        <v>83</v>
      </c>
      <c r="J31" s="5" t="s">
        <v>19</v>
      </c>
      <c r="K31" s="0" t="s">
        <v>35</v>
      </c>
      <c r="M31" s="7" t="n">
        <v>0.00399305555555556</v>
      </c>
      <c r="N31" s="6" t="n">
        <v>42478</v>
      </c>
    </row>
    <row r="32" customFormat="false" ht="14.65" hidden="false" customHeight="false" outlineLevel="0" collapsed="false">
      <c r="A32" s="5" t="s">
        <v>14</v>
      </c>
      <c r="B32" s="6" t="n">
        <v>42478</v>
      </c>
      <c r="C32" s="7" t="n">
        <v>0.0430555555555556</v>
      </c>
      <c r="D32" s="7" t="n">
        <v>0.0819444444444444</v>
      </c>
      <c r="E32" s="8" t="s">
        <v>15</v>
      </c>
      <c r="F32" s="0" t="s">
        <v>101</v>
      </c>
      <c r="G32" s="5" t="s">
        <v>17</v>
      </c>
      <c r="H32" s="0" t="s">
        <v>102</v>
      </c>
      <c r="I32" s="0" t="s">
        <v>102</v>
      </c>
      <c r="J32" s="5" t="s">
        <v>19</v>
      </c>
      <c r="K32" s="0" t="s">
        <v>103</v>
      </c>
      <c r="M32" s="7" t="n">
        <v>0.00399305555555556</v>
      </c>
      <c r="N32" s="6" t="n">
        <v>42478</v>
      </c>
    </row>
    <row r="33" customFormat="false" ht="14.65" hidden="false" customHeight="false" outlineLevel="0" collapsed="false">
      <c r="A33" s="5" t="s">
        <v>14</v>
      </c>
      <c r="B33" s="6" t="n">
        <v>42478</v>
      </c>
      <c r="C33" s="7" t="n">
        <v>0.0430555555555556</v>
      </c>
      <c r="D33" s="7" t="n">
        <v>0.0819444444444444</v>
      </c>
      <c r="E33" s="8" t="s">
        <v>15</v>
      </c>
      <c r="F33" s="0" t="s">
        <v>104</v>
      </c>
      <c r="G33" s="5" t="s">
        <v>17</v>
      </c>
      <c r="H33" s="0" t="s">
        <v>105</v>
      </c>
      <c r="I33" s="0" t="s">
        <v>105</v>
      </c>
      <c r="J33" s="5" t="s">
        <v>19</v>
      </c>
      <c r="K33" s="0" t="s">
        <v>106</v>
      </c>
      <c r="M33" s="7" t="n">
        <v>0.00399305555555556</v>
      </c>
      <c r="N33" s="6" t="n">
        <v>42478</v>
      </c>
    </row>
    <row r="34" customFormat="false" ht="14.65" hidden="false" customHeight="false" outlineLevel="0" collapsed="false">
      <c r="A34" s="5" t="s">
        <v>14</v>
      </c>
      <c r="B34" s="6" t="n">
        <v>42478</v>
      </c>
      <c r="C34" s="7" t="n">
        <v>0.0430555555555556</v>
      </c>
      <c r="D34" s="7" t="n">
        <v>0.0819444444444444</v>
      </c>
      <c r="E34" s="8" t="s">
        <v>15</v>
      </c>
      <c r="F34" s="0" t="s">
        <v>107</v>
      </c>
      <c r="G34" s="5" t="s">
        <v>17</v>
      </c>
      <c r="H34" s="0" t="s">
        <v>108</v>
      </c>
      <c r="I34" s="0" t="s">
        <v>108</v>
      </c>
      <c r="J34" s="5" t="s">
        <v>19</v>
      </c>
      <c r="K34" s="0" t="s">
        <v>109</v>
      </c>
      <c r="M34" s="7" t="n">
        <v>0.00399305555555556</v>
      </c>
      <c r="N34" s="6" t="n">
        <v>42478</v>
      </c>
    </row>
    <row r="35" customFormat="false" ht="14.65" hidden="false" customHeight="false" outlineLevel="0" collapsed="false">
      <c r="A35" s="5" t="s">
        <v>14</v>
      </c>
      <c r="B35" s="6" t="n">
        <v>42478</v>
      </c>
      <c r="C35" s="7" t="n">
        <v>0.0430555555555556</v>
      </c>
      <c r="D35" s="7" t="n">
        <v>0.0819444444444444</v>
      </c>
      <c r="E35" s="8" t="s">
        <v>15</v>
      </c>
      <c r="F35" s="0" t="s">
        <v>33</v>
      </c>
      <c r="G35" s="5" t="s">
        <v>17</v>
      </c>
      <c r="H35" s="0" t="s">
        <v>34</v>
      </c>
      <c r="I35" s="0" t="s">
        <v>34</v>
      </c>
      <c r="J35" s="5" t="s">
        <v>19</v>
      </c>
      <c r="K35" s="0" t="s">
        <v>110</v>
      </c>
      <c r="M35" s="7" t="n">
        <v>0.00399305555555556</v>
      </c>
      <c r="N35" s="6" t="n">
        <v>42478</v>
      </c>
    </row>
    <row r="36" customFormat="false" ht="14.65" hidden="false" customHeight="false" outlineLevel="0" collapsed="false">
      <c r="A36" s="5" t="s">
        <v>14</v>
      </c>
      <c r="B36" s="6" t="n">
        <v>42478</v>
      </c>
      <c r="C36" s="7" t="n">
        <v>0.0430555555555556</v>
      </c>
      <c r="D36" s="7" t="n">
        <v>0.0819444444444444</v>
      </c>
      <c r="E36" s="8" t="s">
        <v>15</v>
      </c>
      <c r="F36" s="0" t="s">
        <v>39</v>
      </c>
      <c r="G36" s="5" t="s">
        <v>17</v>
      </c>
      <c r="H36" s="0" t="s">
        <v>40</v>
      </c>
      <c r="I36" s="0" t="s">
        <v>40</v>
      </c>
      <c r="J36" s="5" t="s">
        <v>19</v>
      </c>
      <c r="K36" s="0" t="s">
        <v>111</v>
      </c>
      <c r="M36" s="7" t="n">
        <v>0.00399305555555556</v>
      </c>
      <c r="N36" s="6" t="n">
        <v>42478</v>
      </c>
    </row>
    <row r="37" customFormat="false" ht="14.65" hidden="false" customHeight="false" outlineLevel="0" collapsed="false">
      <c r="A37" s="5" t="s">
        <v>14</v>
      </c>
      <c r="B37" s="6" t="n">
        <v>42478</v>
      </c>
      <c r="C37" s="7" t="n">
        <v>0.0430555555555556</v>
      </c>
      <c r="D37" s="7" t="n">
        <v>0.0819444444444444</v>
      </c>
      <c r="E37" s="8" t="s">
        <v>15</v>
      </c>
      <c r="F37" s="0" t="s">
        <v>30</v>
      </c>
      <c r="G37" s="5" t="s">
        <v>17</v>
      </c>
      <c r="H37" s="0" t="s">
        <v>31</v>
      </c>
      <c r="I37" s="0" t="s">
        <v>31</v>
      </c>
      <c r="J37" s="5" t="s">
        <v>19</v>
      </c>
      <c r="K37" s="0" t="s">
        <v>84</v>
      </c>
      <c r="M37" s="7" t="n">
        <v>0.00399305555555556</v>
      </c>
      <c r="N37" s="6" t="n">
        <v>42478</v>
      </c>
    </row>
    <row r="38" customFormat="false" ht="14.65" hidden="false" customHeight="false" outlineLevel="0" collapsed="false">
      <c r="A38" s="5" t="s">
        <v>14</v>
      </c>
      <c r="B38" s="6" t="n">
        <v>42478</v>
      </c>
      <c r="C38" s="7" t="n">
        <v>0.0430555555555556</v>
      </c>
      <c r="D38" s="7" t="n">
        <v>0.0819444444444444</v>
      </c>
      <c r="E38" s="8" t="s">
        <v>15</v>
      </c>
      <c r="F38" s="0" t="s">
        <v>112</v>
      </c>
      <c r="G38" s="5" t="s">
        <v>17</v>
      </c>
      <c r="H38" s="0" t="s">
        <v>113</v>
      </c>
      <c r="I38" s="0" t="s">
        <v>113</v>
      </c>
      <c r="J38" s="5" t="s">
        <v>19</v>
      </c>
      <c r="K38" s="0" t="s">
        <v>62</v>
      </c>
      <c r="M38" s="7" t="n">
        <v>0.00399305555555556</v>
      </c>
      <c r="N38" s="6" t="n">
        <v>42478</v>
      </c>
    </row>
    <row r="39" customFormat="false" ht="14.65" hidden="false" customHeight="false" outlineLevel="0" collapsed="false">
      <c r="A39" s="5" t="s">
        <v>14</v>
      </c>
      <c r="B39" s="6" t="n">
        <v>42478</v>
      </c>
      <c r="C39" s="7" t="n">
        <v>0.0430555555555556</v>
      </c>
      <c r="D39" s="7" t="n">
        <v>0.0819444444444444</v>
      </c>
      <c r="E39" s="8" t="s">
        <v>15</v>
      </c>
      <c r="F39" s="0" t="s">
        <v>114</v>
      </c>
      <c r="G39" s="5" t="s">
        <v>17</v>
      </c>
      <c r="H39" s="0" t="s">
        <v>115</v>
      </c>
      <c r="I39" s="0" t="s">
        <v>115</v>
      </c>
      <c r="J39" s="5" t="s">
        <v>19</v>
      </c>
      <c r="K39" s="0" t="s">
        <v>116</v>
      </c>
      <c r="M39" s="7" t="n">
        <v>0.00399305555555556</v>
      </c>
      <c r="N39" s="6" t="n">
        <v>42478</v>
      </c>
    </row>
    <row r="40" customFormat="false" ht="14.65" hidden="false" customHeight="false" outlineLevel="0" collapsed="false">
      <c r="A40" s="5" t="s">
        <v>14</v>
      </c>
      <c r="B40" s="6" t="n">
        <v>42478</v>
      </c>
      <c r="C40" s="7" t="n">
        <v>0.0430555555555556</v>
      </c>
      <c r="D40" s="7" t="n">
        <v>0.0819444444444444</v>
      </c>
      <c r="E40" s="8" t="s">
        <v>15</v>
      </c>
      <c r="F40" s="0" t="s">
        <v>117</v>
      </c>
      <c r="G40" s="5" t="s">
        <v>17</v>
      </c>
      <c r="H40" s="0" t="s">
        <v>117</v>
      </c>
      <c r="I40" s="0" t="s">
        <v>117</v>
      </c>
      <c r="J40" s="5" t="s">
        <v>19</v>
      </c>
      <c r="K40" s="0" t="s">
        <v>118</v>
      </c>
      <c r="M40" s="7" t="n">
        <v>0.00399305555555556</v>
      </c>
      <c r="N40" s="6" t="n">
        <v>42478</v>
      </c>
    </row>
    <row r="41" customFormat="false" ht="14.65" hidden="false" customHeight="false" outlineLevel="0" collapsed="false">
      <c r="A41" s="5" t="s">
        <v>14</v>
      </c>
      <c r="B41" s="6" t="n">
        <v>42478</v>
      </c>
      <c r="C41" s="7" t="n">
        <v>0.0430555555555556</v>
      </c>
      <c r="D41" s="7" t="n">
        <v>0.0819444444444444</v>
      </c>
      <c r="E41" s="8" t="s">
        <v>15</v>
      </c>
      <c r="F41" s="0" t="s">
        <v>119</v>
      </c>
      <c r="G41" s="5" t="s">
        <v>17</v>
      </c>
      <c r="H41" s="0" t="s">
        <v>120</v>
      </c>
      <c r="I41" s="0" t="s">
        <v>120</v>
      </c>
      <c r="J41" s="5" t="s">
        <v>19</v>
      </c>
      <c r="K41" s="0" t="s">
        <v>121</v>
      </c>
      <c r="M41" s="7" t="n">
        <v>0.00399305555555556</v>
      </c>
      <c r="N41" s="6" t="n">
        <v>42478</v>
      </c>
    </row>
    <row r="42" customFormat="false" ht="14.65" hidden="false" customHeight="false" outlineLevel="0" collapsed="false">
      <c r="A42" s="5" t="s">
        <v>14</v>
      </c>
      <c r="B42" s="6" t="n">
        <v>42478</v>
      </c>
      <c r="C42" s="7" t="n">
        <v>0.0430555555555556</v>
      </c>
      <c r="D42" s="7" t="n">
        <v>0.0819444444444444</v>
      </c>
      <c r="E42" s="8" t="s">
        <v>15</v>
      </c>
      <c r="F42" s="0" t="s">
        <v>122</v>
      </c>
      <c r="G42" s="5" t="s">
        <v>17</v>
      </c>
      <c r="H42" s="0" t="s">
        <v>123</v>
      </c>
      <c r="I42" s="0" t="s">
        <v>123</v>
      </c>
      <c r="J42" s="5" t="s">
        <v>19</v>
      </c>
      <c r="K42" s="0" t="s">
        <v>32</v>
      </c>
      <c r="M42" s="7" t="n">
        <v>0.00399305555555556</v>
      </c>
      <c r="N42" s="6" t="n">
        <v>42478</v>
      </c>
    </row>
    <row r="43" customFormat="false" ht="14.65" hidden="false" customHeight="false" outlineLevel="0" collapsed="false">
      <c r="A43" s="5" t="s">
        <v>14</v>
      </c>
      <c r="B43" s="6" t="n">
        <v>42478</v>
      </c>
      <c r="C43" s="7" t="n">
        <v>0.0430555555555556</v>
      </c>
      <c r="D43" s="7" t="n">
        <v>0.0819444444444444</v>
      </c>
      <c r="E43" s="8" t="s">
        <v>15</v>
      </c>
      <c r="F43" s="0" t="s">
        <v>124</v>
      </c>
      <c r="G43" s="5" t="s">
        <v>17</v>
      </c>
      <c r="H43" s="0" t="s">
        <v>125</v>
      </c>
      <c r="I43" s="0" t="s">
        <v>125</v>
      </c>
      <c r="J43" s="5" t="s">
        <v>19</v>
      </c>
      <c r="K43" s="0" t="s">
        <v>62</v>
      </c>
      <c r="M43" s="7" t="n">
        <v>0.00399305555555556</v>
      </c>
      <c r="N43" s="6" t="n">
        <v>42478</v>
      </c>
    </row>
    <row r="44" customFormat="false" ht="14.65" hidden="false" customHeight="false" outlineLevel="0" collapsed="false">
      <c r="A44" s="5" t="s">
        <v>14</v>
      </c>
      <c r="B44" s="6" t="n">
        <v>42478</v>
      </c>
      <c r="C44" s="7" t="n">
        <v>0.0430555555555556</v>
      </c>
      <c r="D44" s="7" t="n">
        <v>0.0819444444444444</v>
      </c>
      <c r="E44" s="8" t="s">
        <v>15</v>
      </c>
      <c r="F44" s="0" t="s">
        <v>126</v>
      </c>
      <c r="G44" s="5" t="s">
        <v>17</v>
      </c>
      <c r="H44" s="0" t="s">
        <v>127</v>
      </c>
      <c r="I44" s="0" t="s">
        <v>127</v>
      </c>
      <c r="J44" s="5" t="s">
        <v>19</v>
      </c>
      <c r="K44" s="0" t="s">
        <v>128</v>
      </c>
      <c r="M44" s="7" t="n">
        <v>0.00399305555555556</v>
      </c>
      <c r="N44" s="6" t="n">
        <v>42478</v>
      </c>
    </row>
    <row r="45" customFormat="false" ht="14.65" hidden="false" customHeight="false" outlineLevel="0" collapsed="false">
      <c r="A45" s="5" t="s">
        <v>14</v>
      </c>
      <c r="B45" s="6" t="n">
        <v>42478</v>
      </c>
      <c r="C45" s="7" t="n">
        <v>0.0430555555555556</v>
      </c>
      <c r="D45" s="7" t="n">
        <v>0.0819444444444444</v>
      </c>
      <c r="E45" s="8" t="s">
        <v>15</v>
      </c>
      <c r="F45" s="0" t="s">
        <v>129</v>
      </c>
      <c r="G45" s="5" t="s">
        <v>17</v>
      </c>
      <c r="H45" s="0" t="s">
        <v>130</v>
      </c>
      <c r="I45" s="0" t="s">
        <v>130</v>
      </c>
      <c r="J45" s="5" t="s">
        <v>19</v>
      </c>
      <c r="K45" s="0" t="s">
        <v>72</v>
      </c>
      <c r="M45" s="7" t="n">
        <v>0.00399305555555556</v>
      </c>
      <c r="N45" s="6" t="n">
        <v>42478</v>
      </c>
    </row>
    <row r="46" customFormat="false" ht="14.65" hidden="false" customHeight="false" outlineLevel="0" collapsed="false">
      <c r="A46" s="5" t="s">
        <v>14</v>
      </c>
      <c r="B46" s="6" t="n">
        <v>42478</v>
      </c>
      <c r="C46" s="7" t="n">
        <v>0.0430555555555556</v>
      </c>
      <c r="D46" s="7" t="n">
        <v>0.0819444444444444</v>
      </c>
      <c r="E46" s="8" t="s">
        <v>15</v>
      </c>
      <c r="F46" s="0" t="s">
        <v>94</v>
      </c>
      <c r="G46" s="5" t="s">
        <v>17</v>
      </c>
      <c r="H46" s="0" t="s">
        <v>131</v>
      </c>
      <c r="I46" s="0" t="s">
        <v>131</v>
      </c>
      <c r="J46" s="5" t="s">
        <v>19</v>
      </c>
      <c r="M46" s="7" t="n">
        <v>0.00399305555555556</v>
      </c>
      <c r="N46" s="6" t="n">
        <v>42478</v>
      </c>
    </row>
    <row r="47" customFormat="false" ht="14.65" hidden="false" customHeight="false" outlineLevel="0" collapsed="false">
      <c r="A47" s="5" t="s">
        <v>14</v>
      </c>
      <c r="B47" s="6" t="n">
        <v>42485</v>
      </c>
      <c r="C47" s="7" t="n">
        <v>0.0430555555555556</v>
      </c>
      <c r="D47" s="7" t="n">
        <v>0.0819444444444444</v>
      </c>
      <c r="E47" s="8" t="s">
        <v>15</v>
      </c>
      <c r="F47" s="0" t="s">
        <v>30</v>
      </c>
      <c r="G47" s="5" t="s">
        <v>17</v>
      </c>
      <c r="H47" s="0" t="s">
        <v>31</v>
      </c>
      <c r="I47" s="0" t="s">
        <v>31</v>
      </c>
      <c r="J47" s="5" t="s">
        <v>19</v>
      </c>
      <c r="K47" s="0" t="s">
        <v>84</v>
      </c>
      <c r="M47" s="7" t="n">
        <v>0.00399305555555556</v>
      </c>
      <c r="N47" s="6" t="n">
        <v>42485</v>
      </c>
    </row>
    <row r="48" customFormat="false" ht="14.65" hidden="false" customHeight="false" outlineLevel="0" collapsed="false">
      <c r="A48" s="5" t="s">
        <v>14</v>
      </c>
      <c r="B48" s="6" t="n">
        <v>42485</v>
      </c>
      <c r="C48" s="7" t="n">
        <v>0.0430555555555556</v>
      </c>
      <c r="D48" s="7" t="n">
        <v>0.0819444444444444</v>
      </c>
      <c r="E48" s="8" t="s">
        <v>15</v>
      </c>
      <c r="F48" s="0" t="s">
        <v>101</v>
      </c>
      <c r="G48" s="5" t="s">
        <v>17</v>
      </c>
      <c r="H48" s="0" t="s">
        <v>102</v>
      </c>
      <c r="I48" s="0" t="s">
        <v>102</v>
      </c>
      <c r="J48" s="5" t="s">
        <v>19</v>
      </c>
      <c r="K48" s="0" t="s">
        <v>132</v>
      </c>
      <c r="M48" s="7" t="n">
        <v>0.00399305555555556</v>
      </c>
      <c r="N48" s="6" t="n">
        <v>42485</v>
      </c>
    </row>
    <row r="49" customFormat="false" ht="14.65" hidden="false" customHeight="false" outlineLevel="0" collapsed="false">
      <c r="A49" s="5" t="s">
        <v>14</v>
      </c>
      <c r="B49" s="6" t="n">
        <v>42485</v>
      </c>
      <c r="C49" s="7" t="n">
        <v>0.0430555555555556</v>
      </c>
      <c r="D49" s="7" t="n">
        <v>0.0819444444444444</v>
      </c>
      <c r="E49" s="8" t="s">
        <v>15</v>
      </c>
      <c r="F49" s="0" t="s">
        <v>85</v>
      </c>
      <c r="G49" s="5" t="s">
        <v>17</v>
      </c>
      <c r="H49" s="0" t="s">
        <v>85</v>
      </c>
      <c r="I49" s="0" t="s">
        <v>85</v>
      </c>
      <c r="J49" s="5" t="s">
        <v>19</v>
      </c>
      <c r="K49" s="0" t="s">
        <v>53</v>
      </c>
      <c r="M49" s="7" t="n">
        <v>0.00399305555555556</v>
      </c>
      <c r="N49" s="6" t="n">
        <v>42485</v>
      </c>
    </row>
    <row r="50" customFormat="false" ht="14.65" hidden="false" customHeight="false" outlineLevel="0" collapsed="false">
      <c r="A50" s="5" t="s">
        <v>14</v>
      </c>
      <c r="B50" s="6" t="n">
        <v>42485</v>
      </c>
      <c r="C50" s="7" t="n">
        <v>0.0430555555555556</v>
      </c>
      <c r="D50" s="7" t="n">
        <v>0.0819444444444444</v>
      </c>
      <c r="E50" s="8" t="s">
        <v>15</v>
      </c>
      <c r="F50" s="0" t="s">
        <v>133</v>
      </c>
      <c r="G50" s="5" t="s">
        <v>17</v>
      </c>
      <c r="H50" s="0" t="s">
        <v>134</v>
      </c>
      <c r="I50" s="0" t="s">
        <v>134</v>
      </c>
      <c r="J50" s="5" t="s">
        <v>19</v>
      </c>
      <c r="K50" s="0" t="s">
        <v>135</v>
      </c>
      <c r="M50" s="7" t="n">
        <v>0.00399305555555556</v>
      </c>
      <c r="N50" s="6" t="n">
        <v>42485</v>
      </c>
    </row>
    <row r="51" customFormat="false" ht="14.65" hidden="false" customHeight="false" outlineLevel="0" collapsed="false">
      <c r="A51" s="5" t="s">
        <v>14</v>
      </c>
      <c r="B51" s="6" t="n">
        <v>42485</v>
      </c>
      <c r="C51" s="7" t="n">
        <v>0.0430555555555556</v>
      </c>
      <c r="D51" s="7" t="n">
        <v>0.0819444444444444</v>
      </c>
      <c r="E51" s="8" t="s">
        <v>15</v>
      </c>
      <c r="F51" s="0" t="s">
        <v>136</v>
      </c>
      <c r="G51" s="5" t="s">
        <v>17</v>
      </c>
      <c r="H51" s="0" t="s">
        <v>137</v>
      </c>
      <c r="I51" s="0" t="s">
        <v>137</v>
      </c>
      <c r="J51" s="5" t="s">
        <v>19</v>
      </c>
      <c r="K51" s="0" t="s">
        <v>138</v>
      </c>
      <c r="M51" s="7" t="n">
        <v>0.00399305555555556</v>
      </c>
      <c r="N51" s="6" t="n">
        <v>42485</v>
      </c>
    </row>
    <row r="52" customFormat="false" ht="14.65" hidden="false" customHeight="false" outlineLevel="0" collapsed="false">
      <c r="A52" s="5" t="s">
        <v>14</v>
      </c>
      <c r="B52" s="6" t="n">
        <v>42485</v>
      </c>
      <c r="C52" s="7" t="n">
        <v>0.0430555555555556</v>
      </c>
      <c r="D52" s="7" t="n">
        <v>0.0819444444444444</v>
      </c>
      <c r="E52" s="8" t="s">
        <v>15</v>
      </c>
      <c r="F52" s="0" t="s">
        <v>139</v>
      </c>
      <c r="G52" s="5" t="s">
        <v>17</v>
      </c>
      <c r="H52" s="0" t="s">
        <v>140</v>
      </c>
      <c r="I52" s="0" t="s">
        <v>140</v>
      </c>
      <c r="J52" s="5" t="s">
        <v>19</v>
      </c>
      <c r="K52" s="0" t="s">
        <v>20</v>
      </c>
      <c r="M52" s="7" t="n">
        <v>0.00399305555555556</v>
      </c>
      <c r="N52" s="6" t="n">
        <v>42485</v>
      </c>
    </row>
    <row r="53" customFormat="false" ht="14.65" hidden="false" customHeight="false" outlineLevel="0" collapsed="false">
      <c r="A53" s="5" t="s">
        <v>14</v>
      </c>
      <c r="B53" s="6" t="n">
        <v>42485</v>
      </c>
      <c r="C53" s="7" t="n">
        <v>0.0430555555555556</v>
      </c>
      <c r="D53" s="7" t="n">
        <v>0.0819444444444444</v>
      </c>
      <c r="E53" s="8" t="s">
        <v>15</v>
      </c>
      <c r="F53" s="0" t="s">
        <v>141</v>
      </c>
      <c r="G53" s="5" t="s">
        <v>17</v>
      </c>
      <c r="H53" s="0" t="s">
        <v>142</v>
      </c>
      <c r="I53" s="0" t="s">
        <v>142</v>
      </c>
      <c r="J53" s="5" t="s">
        <v>19</v>
      </c>
      <c r="K53" s="0" t="s">
        <v>143</v>
      </c>
      <c r="M53" s="7" t="n">
        <v>0.00399305555555556</v>
      </c>
      <c r="N53" s="6" t="n">
        <v>42485</v>
      </c>
    </row>
    <row r="54" customFormat="false" ht="14.65" hidden="false" customHeight="false" outlineLevel="0" collapsed="false">
      <c r="A54" s="5" t="s">
        <v>14</v>
      </c>
      <c r="B54" s="6" t="n">
        <v>42485</v>
      </c>
      <c r="C54" s="7" t="n">
        <v>0.0430555555555556</v>
      </c>
      <c r="D54" s="7" t="n">
        <v>0.0819444444444444</v>
      </c>
      <c r="E54" s="8" t="s">
        <v>15</v>
      </c>
      <c r="F54" s="0" t="s">
        <v>82</v>
      </c>
      <c r="G54" s="5" t="s">
        <v>17</v>
      </c>
      <c r="H54" s="0" t="s">
        <v>83</v>
      </c>
      <c r="I54" s="0" t="s">
        <v>83</v>
      </c>
      <c r="J54" s="5" t="s">
        <v>19</v>
      </c>
      <c r="K54" s="0" t="s">
        <v>84</v>
      </c>
      <c r="M54" s="7" t="n">
        <v>0.00399305555555556</v>
      </c>
      <c r="N54" s="6" t="n">
        <v>42485</v>
      </c>
    </row>
    <row r="55" customFormat="false" ht="14.65" hidden="false" customHeight="false" outlineLevel="0" collapsed="false">
      <c r="A55" s="5" t="s">
        <v>14</v>
      </c>
      <c r="B55" s="6" t="n">
        <v>42485</v>
      </c>
      <c r="C55" s="7" t="n">
        <v>0.0430555555555556</v>
      </c>
      <c r="D55" s="7" t="n">
        <v>0.0819444444444444</v>
      </c>
      <c r="E55" s="8" t="s">
        <v>15</v>
      </c>
      <c r="F55" s="0" t="s">
        <v>144</v>
      </c>
      <c r="G55" s="5" t="s">
        <v>17</v>
      </c>
      <c r="H55" s="0" t="s">
        <v>145</v>
      </c>
      <c r="I55" s="0" t="s">
        <v>145</v>
      </c>
      <c r="J55" s="5" t="s">
        <v>19</v>
      </c>
      <c r="K55" s="0" t="s">
        <v>146</v>
      </c>
      <c r="M55" s="7" t="n">
        <v>0.00399305555555556</v>
      </c>
      <c r="N55" s="6" t="n">
        <v>42485</v>
      </c>
    </row>
    <row r="56" customFormat="false" ht="14.65" hidden="false" customHeight="false" outlineLevel="0" collapsed="false">
      <c r="A56" s="5" t="s">
        <v>14</v>
      </c>
      <c r="B56" s="6" t="n">
        <v>42485</v>
      </c>
      <c r="C56" s="7" t="n">
        <v>0.0430555555555556</v>
      </c>
      <c r="D56" s="7" t="n">
        <v>0.0819444444444444</v>
      </c>
      <c r="E56" s="8" t="s">
        <v>15</v>
      </c>
      <c r="F56" s="0" t="s">
        <v>147</v>
      </c>
      <c r="G56" s="5" t="s">
        <v>17</v>
      </c>
      <c r="H56" s="0" t="s">
        <v>80</v>
      </c>
      <c r="I56" s="0" t="s">
        <v>80</v>
      </c>
      <c r="J56" s="5" t="s">
        <v>19</v>
      </c>
      <c r="K56" s="0" t="s">
        <v>148</v>
      </c>
      <c r="M56" s="7" t="n">
        <v>0.00399305555555556</v>
      </c>
      <c r="N56" s="6" t="n">
        <v>42485</v>
      </c>
    </row>
    <row r="57" customFormat="false" ht="14.65" hidden="false" customHeight="false" outlineLevel="0" collapsed="false">
      <c r="A57" s="5" t="s">
        <v>14</v>
      </c>
      <c r="B57" s="6" t="n">
        <v>42485</v>
      </c>
      <c r="C57" s="7" t="n">
        <v>0.0430555555555556</v>
      </c>
      <c r="D57" s="7" t="n">
        <v>0.0819444444444444</v>
      </c>
      <c r="E57" s="8" t="s">
        <v>15</v>
      </c>
      <c r="F57" s="0" t="s">
        <v>149</v>
      </c>
      <c r="G57" s="5" t="s">
        <v>17</v>
      </c>
      <c r="H57" s="0" t="s">
        <v>150</v>
      </c>
      <c r="I57" s="0" t="s">
        <v>150</v>
      </c>
      <c r="J57" s="5" t="s">
        <v>19</v>
      </c>
      <c r="K57" s="0" t="s">
        <v>151</v>
      </c>
      <c r="M57" s="7" t="n">
        <v>0.00399305555555556</v>
      </c>
      <c r="N57" s="6" t="n">
        <v>42485</v>
      </c>
    </row>
    <row r="58" customFormat="false" ht="14.65" hidden="false" customHeight="false" outlineLevel="0" collapsed="false">
      <c r="A58" s="5" t="s">
        <v>14</v>
      </c>
      <c r="B58" s="6" t="n">
        <v>42485</v>
      </c>
      <c r="C58" s="7" t="n">
        <v>0.0430555555555556</v>
      </c>
      <c r="D58" s="7" t="n">
        <v>0.0819444444444444</v>
      </c>
      <c r="E58" s="8" t="s">
        <v>15</v>
      </c>
      <c r="F58" s="0" t="s">
        <v>152</v>
      </c>
      <c r="G58" s="5" t="s">
        <v>17</v>
      </c>
      <c r="H58" s="0" t="s">
        <v>153</v>
      </c>
      <c r="I58" s="0" t="s">
        <v>153</v>
      </c>
      <c r="J58" s="5" t="s">
        <v>19</v>
      </c>
      <c r="K58" s="0" t="s">
        <v>109</v>
      </c>
      <c r="M58" s="7" t="n">
        <v>0.00399305555555556</v>
      </c>
      <c r="N58" s="6" t="n">
        <v>42485</v>
      </c>
    </row>
    <row r="59" customFormat="false" ht="14.65" hidden="false" customHeight="false" outlineLevel="0" collapsed="false">
      <c r="A59" s="5" t="s">
        <v>14</v>
      </c>
      <c r="B59" s="6" t="n">
        <v>42485</v>
      </c>
      <c r="C59" s="7" t="n">
        <v>0.0430555555555556</v>
      </c>
      <c r="D59" s="7" t="n">
        <v>0.0819444444444444</v>
      </c>
      <c r="E59" s="8" t="s">
        <v>15</v>
      </c>
      <c r="F59" s="0" t="s">
        <v>122</v>
      </c>
      <c r="G59" s="5" t="s">
        <v>17</v>
      </c>
      <c r="H59" s="0" t="s">
        <v>123</v>
      </c>
      <c r="I59" s="0" t="s">
        <v>123</v>
      </c>
      <c r="J59" s="5" t="s">
        <v>19</v>
      </c>
      <c r="K59" s="0" t="s">
        <v>84</v>
      </c>
      <c r="M59" s="7" t="n">
        <v>0.00399305555555556</v>
      </c>
      <c r="N59" s="6" t="n">
        <v>42485</v>
      </c>
    </row>
    <row r="60" customFormat="false" ht="14.65" hidden="false" customHeight="false" outlineLevel="0" collapsed="false">
      <c r="A60" s="5" t="s">
        <v>14</v>
      </c>
      <c r="B60" s="6" t="n">
        <v>42485</v>
      </c>
      <c r="C60" s="7" t="n">
        <v>0.0430555555555556</v>
      </c>
      <c r="D60" s="7" t="n">
        <v>0.0819444444444444</v>
      </c>
      <c r="E60" s="8" t="s">
        <v>15</v>
      </c>
      <c r="F60" s="0" t="s">
        <v>119</v>
      </c>
      <c r="G60" s="5" t="s">
        <v>17</v>
      </c>
      <c r="H60" s="0" t="s">
        <v>120</v>
      </c>
      <c r="I60" s="0" t="s">
        <v>120</v>
      </c>
      <c r="J60" s="5" t="s">
        <v>19</v>
      </c>
      <c r="K60" s="0" t="s">
        <v>154</v>
      </c>
      <c r="M60" s="7" t="n">
        <v>0.00399305555555556</v>
      </c>
      <c r="N60" s="6" t="n">
        <v>42485</v>
      </c>
    </row>
    <row r="61" customFormat="false" ht="14.65" hidden="false" customHeight="false" outlineLevel="0" collapsed="false">
      <c r="A61" s="5" t="s">
        <v>14</v>
      </c>
      <c r="B61" s="6" t="n">
        <v>42485</v>
      </c>
      <c r="C61" s="7" t="n">
        <v>0.0430555555555556</v>
      </c>
      <c r="D61" s="7" t="n">
        <v>0.0819444444444444</v>
      </c>
      <c r="E61" s="8" t="s">
        <v>15</v>
      </c>
      <c r="F61" s="0" t="s">
        <v>85</v>
      </c>
      <c r="G61" s="5" t="s">
        <v>17</v>
      </c>
      <c r="H61" s="0" t="s">
        <v>85</v>
      </c>
      <c r="I61" s="0" t="s">
        <v>85</v>
      </c>
      <c r="J61" s="5" t="s">
        <v>19</v>
      </c>
      <c r="K61" s="0" t="s">
        <v>53</v>
      </c>
      <c r="M61" s="7" t="n">
        <v>0.00399305555555556</v>
      </c>
      <c r="N61" s="6" t="n">
        <v>42485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06-10T10:21:43Z</dcterms:modified>
  <cp:revision>14</cp:revision>
  <dc:subject/>
  <dc:title/>
</cp:coreProperties>
</file>