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83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Mainstage Radio Show with W and W</t>
  </si>
  <si>
    <t xml:space="preserve">Breathin</t>
  </si>
  <si>
    <t xml:space="preserve">D</t>
  </si>
  <si>
    <t xml:space="preserve"> Going Deeper ft Joshua Khane</t>
  </si>
  <si>
    <t xml:space="preserve">cop con</t>
  </si>
  <si>
    <t xml:space="preserve">How Many</t>
  </si>
  <si>
    <t xml:space="preserve"> W&amp;W</t>
  </si>
  <si>
    <t xml:space="preserve">Hero</t>
  </si>
  <si>
    <t xml:space="preserve"> TWIIG</t>
  </si>
  <si>
    <t xml:space="preserve">Pilot</t>
  </si>
  <si>
    <t xml:space="preserve"> Julian Jordan</t>
  </si>
  <si>
    <t xml:space="preserve">In The Dark</t>
  </si>
  <si>
    <t xml:space="preserve"> Jochen Miller &amp; Cuebrick</t>
  </si>
  <si>
    <t xml:space="preserve">One Two</t>
  </si>
  <si>
    <t xml:space="preserve"> Fabich</t>
  </si>
  <si>
    <t xml:space="preserve">Run Wild</t>
  </si>
  <si>
    <t xml:space="preserve"> Hardwell ft Jake Reese</t>
  </si>
  <si>
    <t xml:space="preserve">Untitled</t>
  </si>
  <si>
    <t xml:space="preserve"> Rock Your Body</t>
  </si>
  <si>
    <t xml:space="preserve"> Shuffle Scotch</t>
  </si>
  <si>
    <t xml:space="preserve">Trust</t>
  </si>
  <si>
    <t xml:space="preserve"> Syskey</t>
  </si>
  <si>
    <t xml:space="preserve">Silhouettes</t>
  </si>
  <si>
    <t xml:space="preserve"> Jacky Greco</t>
  </si>
  <si>
    <t xml:space="preserve">Take My Love</t>
  </si>
  <si>
    <t xml:space="preserve"> Michael Woods</t>
  </si>
  <si>
    <t xml:space="preserve">Wild Card</t>
  </si>
  <si>
    <t xml:space="preserve"> KSHMR</t>
  </si>
  <si>
    <t xml:space="preserve">NY 2 LA (VIP Mix)</t>
  </si>
  <si>
    <t xml:space="preserve"> Lush &amp; Simon x Paris &amp; Simo</t>
  </si>
  <si>
    <t xml:space="preserve">Exploration of Space (Cosmic Gates Third Contract Remix)</t>
  </si>
  <si>
    <t xml:space="preserve"> Cosmic Gate</t>
  </si>
  <si>
    <t xml:space="preserve">Summers Gone</t>
  </si>
  <si>
    <t xml:space="preserve"> Alexandre Bergheau</t>
  </si>
  <si>
    <t xml:space="preserve">Beautifull (Seven Lions Remix)</t>
  </si>
  <si>
    <t xml:space="preserve"> Ferry Corsten</t>
  </si>
  <si>
    <t xml:space="preserve">LA LA LAND ft Delaney Jane</t>
  </si>
  <si>
    <t xml:space="preserve"> DVBBS &amp; Shaun Frank</t>
  </si>
  <si>
    <t xml:space="preserve">Turn It Back (feat Dwight Steven) (Extended Mix) [Armada Music]   </t>
  </si>
  <si>
    <t xml:space="preserve"> Going Deeper</t>
  </si>
  <si>
    <t xml:space="preserve"> Structures     </t>
  </si>
  <si>
    <t xml:space="preserve">Groovy George  </t>
  </si>
  <si>
    <t xml:space="preserve"> Mike Williams &amp; Justin Mylo</t>
  </si>
  <si>
    <t xml:space="preserve">Body Down (Inspector Gadget)     </t>
  </si>
  <si>
    <t xml:space="preserve"> Morten</t>
  </si>
  <si>
    <t xml:space="preserve">Something About You   </t>
  </si>
  <si>
    <t xml:space="preserve"> Paris Blohm</t>
  </si>
  <si>
    <t xml:space="preserve">U     </t>
  </si>
  <si>
    <t xml:space="preserve"> Eva Shaw ft Mally Mal &amp; Sonny Wilson</t>
  </si>
  <si>
    <t xml:space="preserve">Pull The Switch [MAXXIMIZE]   </t>
  </si>
  <si>
    <t xml:space="preserve"> Alpharock &amp; 7 Skies</t>
  </si>
  <si>
    <t xml:space="preserve">Home ft Alex Joseph (Maestro Harrell Remix)  </t>
  </si>
  <si>
    <t xml:space="preserve"> Dzeko &amp; Torres</t>
  </si>
  <si>
    <t xml:space="preserve">Bonzai    </t>
  </si>
  <si>
    <t xml:space="preserve"> Kenneth G</t>
  </si>
  <si>
    <t xml:space="preserve">Tom's Diner (Bingo Players 2016 Re-Work) </t>
  </si>
  <si>
    <t xml:space="preserve"> Bingo Players</t>
  </si>
  <si>
    <t xml:space="preserve">Overrunning    </t>
  </si>
  <si>
    <t xml:space="preserve"> Kaaze</t>
  </si>
  <si>
    <t xml:space="preserve">United (Extended Mix) [Armada Trice]  </t>
  </si>
  <si>
    <t xml:space="preserve"> Jochen Miller &amp; Kerano</t>
  </si>
  <si>
    <t xml:space="preserve">Million Miles    </t>
  </si>
  <si>
    <t xml:space="preserve"> DubVision ft Denny White</t>
  </si>
  <si>
    <t xml:space="preserve">Entertain Us (Original Mix)    </t>
  </si>
  <si>
    <t xml:space="preserve"> Swanky Tunes &amp; Far East Movement</t>
  </si>
  <si>
    <t xml:space="preserve">Faded (Dash Berlin Remix)  </t>
  </si>
  <si>
    <t xml:space="preserve"> Alan Walker</t>
  </si>
  <si>
    <t xml:space="preserve">Melody  </t>
  </si>
  <si>
    <t xml:space="preserve"> Dimitri Vegas, Like Mike &amp; Steve Aoki vs Ummet Ozcan</t>
  </si>
  <si>
    <t xml:space="preserve">Don’t Let Me Down (W&amp;W Remix)  </t>
  </si>
  <si>
    <t xml:space="preserve"> The Chainsmokers ft Daya</t>
  </si>
  <si>
    <t xml:space="preserve">Dive (Original Mix)  </t>
  </si>
  <si>
    <t xml:space="preserve"> Salvatore feat Enya &amp; Alex Aris</t>
  </si>
  <si>
    <t xml:space="preserve">Arcade (Magic Wand Remix)</t>
  </si>
  <si>
    <t xml:space="preserve"> Dimitri Vegas &amp; Like Mike vs W&amp;W</t>
  </si>
  <si>
    <t xml:space="preserve">No Money    </t>
  </si>
  <si>
    <t xml:space="preserve"> Galantis</t>
  </si>
  <si>
    <t xml:space="preserve">Poseidon   </t>
  </si>
  <si>
    <t xml:space="preserve"> Maestro Harrell &amp; Maurice West</t>
  </si>
  <si>
    <t xml:space="preserve">Make It Go (Dannic Edit)      </t>
  </si>
  <si>
    <t xml:space="preserve"> We Am</t>
  </si>
  <si>
    <t xml:space="preserve">Together     </t>
  </si>
  <si>
    <t xml:space="preserve"> CID</t>
  </si>
  <si>
    <t xml:space="preserve">Cafe Del Mar (Dimitri Vegas &amp; Like Mike vs Klaas Vocal Mix)     </t>
  </si>
  <si>
    <t xml:space="preserve"> Mattn</t>
  </si>
  <si>
    <t xml:space="preserve">Stardust    </t>
  </si>
  <si>
    <t xml:space="preserve"> Jay Hardway</t>
  </si>
  <si>
    <t xml:space="preserve">Fearless Outbreak [W&amp;W Mashup]  </t>
  </si>
  <si>
    <t xml:space="preserve"> Matt Nash x Carta vs M35 &amp; Vion Konger</t>
  </si>
  <si>
    <t xml:space="preserve">Calavera    </t>
  </si>
  <si>
    <t xml:space="preserve"> Hardwell &amp; KURA</t>
  </si>
  <si>
    <t xml:space="preserve">How Many   </t>
  </si>
  <si>
    <t xml:space="preserve">Hero   </t>
  </si>
  <si>
    <t xml:space="preserve">Black &amp; White     </t>
  </si>
  <si>
    <t xml:space="preserve"> Suspect 44</t>
  </si>
  <si>
    <t xml:space="preserve">It Doesn’t Matter    </t>
  </si>
  <si>
    <t xml:space="preserve"> Tom Taped</t>
  </si>
  <si>
    <t xml:space="preserve">Destiny    </t>
  </si>
  <si>
    <t xml:space="preserve"> Husman</t>
  </si>
  <si>
    <t xml:space="preserve">Home is where the heart is </t>
  </si>
  <si>
    <t xml:space="preserve"> Thomas Newson &amp; Asonn ft Brad Mair</t>
  </si>
  <si>
    <t xml:space="preserve">Patriots     </t>
  </si>
  <si>
    <t xml:space="preserve"> Arty</t>
  </si>
  <si>
    <t xml:space="preserve">Thief</t>
  </si>
  <si>
    <t xml:space="preserve"> Ookay</t>
  </si>
  <si>
    <t xml:space="preserve">Inside Out</t>
  </si>
  <si>
    <t xml:space="preserve"> The Chainsmokers ft Charlee</t>
  </si>
  <si>
    <t xml:space="preserve">How To Love (feat Sofia Reyes)</t>
  </si>
  <si>
    <t xml:space="preserve"> Cash Cash</t>
  </si>
  <si>
    <t xml:space="preserve">Talking About Love</t>
  </si>
  <si>
    <t xml:space="preserve"> King Arthur and TRM</t>
  </si>
  <si>
    <t xml:space="preserve">Flying Turtles</t>
  </si>
  <si>
    <t xml:space="preserve"> Marnik &amp; Wom-bat</t>
  </si>
  <si>
    <t xml:space="preserve">Gehts Noch- (Jewelz &amp; Sparks Bootleg)</t>
  </si>
  <si>
    <t xml:space="preserve"> Roman Flügel</t>
  </si>
  <si>
    <t xml:space="preserve">Switch</t>
  </si>
  <si>
    <t xml:space="preserve"> DVBBS &amp; MOTI</t>
  </si>
  <si>
    <t xml:space="preserve">The Creeps 2016</t>
  </si>
  <si>
    <t xml:space="preserve"> Nari &amp; Milani, Cristian Marchi</t>
  </si>
  <si>
    <t xml:space="preserve">Night In Tokyo</t>
  </si>
  <si>
    <t xml:space="preserve"> Danzfolk</t>
  </si>
  <si>
    <t xml:space="preserve">Icarus</t>
  </si>
  <si>
    <t xml:space="preserve"> Willem de Roo</t>
  </si>
  <si>
    <t xml:space="preserve">Poseidon</t>
  </si>
  <si>
    <t xml:space="preserve">Labyrinth</t>
  </si>
  <si>
    <t xml:space="preserve"> Delared X Kate Broux</t>
  </si>
  <si>
    <t xml:space="preserve">B U M P</t>
  </si>
  <si>
    <t xml:space="preserve"> DBSTF</t>
  </si>
  <si>
    <t xml:space="preserve">Eyes</t>
  </si>
  <si>
    <t xml:space="preserve"> Merk &amp; Kremont vs Sunstars</t>
  </si>
  <si>
    <t xml:space="preserve">Voodoo (Tribal Mix)</t>
  </si>
  <si>
    <t xml:space="preserve"> Alex Guesta</t>
  </si>
  <si>
    <t xml:space="preserve">TIKI</t>
  </si>
  <si>
    <t xml:space="preserve"> IDGVF &amp; ANG</t>
  </si>
  <si>
    <t xml:space="preserve"> Blush</t>
  </si>
  <si>
    <t xml:space="preserve">Falling For You</t>
  </si>
  <si>
    <t xml:space="preserve"> Norman Doray &amp; Anevo Ft Lia Marie Johnson</t>
  </si>
  <si>
    <t xml:space="preserve">Dont Let Me Down (W&amp;W Remix)</t>
  </si>
  <si>
    <t xml:space="preserve">Is It Love ft Yeah Boy</t>
  </si>
  <si>
    <t xml:space="preserve"> 3lau</t>
  </si>
  <si>
    <t xml:space="preserve">New Dawn</t>
  </si>
  <si>
    <t xml:space="preserve"> Rafael Frost &amp; Sarah Lynn</t>
  </si>
  <si>
    <t xml:space="preserve">Pirates</t>
  </si>
  <si>
    <t xml:space="preserve"> Crystal Lake &amp; Dj Isaac</t>
  </si>
  <si>
    <t xml:space="preserve">Paradise</t>
  </si>
  <si>
    <t xml:space="preserve"> Benny Benassi &amp; Chris Brown</t>
  </si>
  <si>
    <t xml:space="preserve">Melody</t>
  </si>
  <si>
    <t xml:space="preserve">Rewind</t>
  </si>
  <si>
    <t xml:space="preserve"> Tritonal</t>
  </si>
  <si>
    <t xml:space="preserve">What Youre Waiting For</t>
  </si>
  <si>
    <t xml:space="preserve"> Tiesto &amp; Ummet Ozcan</t>
  </si>
  <si>
    <t xml:space="preserve">Kundalini</t>
  </si>
  <si>
    <t xml:space="preserve"> Headhunterz &amp; Skytech</t>
  </si>
  <si>
    <t xml:space="preserve">Insane</t>
  </si>
  <si>
    <t xml:space="preserve"> Justin Prime</t>
  </si>
  <si>
    <t xml:space="preserve">Ulvetanna</t>
  </si>
  <si>
    <t xml:space="preserve"> Protoculture</t>
  </si>
  <si>
    <t xml:space="preserve">Reckless (Gareth Emery &amp; Luke Bond Remix)</t>
  </si>
  <si>
    <t xml:space="preserve"> Gareth Emery feat Wayward Daughter</t>
  </si>
  <si>
    <t xml:space="preserve">Where You At</t>
  </si>
  <si>
    <t xml:space="preserve"> Klaas</t>
  </si>
  <si>
    <t xml:space="preserve">Space Sheep</t>
  </si>
  <si>
    <t xml:space="preserve"> Oliver Heldens &amp; Chocolate Puma</t>
  </si>
  <si>
    <t xml:space="preserve">Ready For Action</t>
  </si>
  <si>
    <t xml:space="preserve"> Sidney Samson feat MC Roga</t>
  </si>
  <si>
    <t xml:space="preserve">Exploration of Space (Mark Sixma Remix)</t>
  </si>
  <si>
    <t xml:space="preserve">Smoke It ft Amanda Fondell</t>
  </si>
  <si>
    <t xml:space="preserve"> Didri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578125" defaultRowHeight="12.8" zeroHeight="false" outlineLevelRow="0" outlineLevelCol="0"/>
  <cols>
    <col collapsed="false" customWidth="true" hidden="false" outlineLevel="0" max="5" min="5" style="0" width="36.3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464</v>
      </c>
      <c r="C2" s="7" t="n">
        <v>0.0847222222222222</v>
      </c>
      <c r="D2" s="7" t="n">
        <v>0.124884259259259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43055555555556</v>
      </c>
      <c r="N2" s="6" t="n">
        <v>42464</v>
      </c>
    </row>
    <row r="3" customFormat="false" ht="14.65" hidden="false" customHeight="false" outlineLevel="0" collapsed="false">
      <c r="A3" s="5" t="s">
        <v>14</v>
      </c>
      <c r="B3" s="6" t="n">
        <v>42464</v>
      </c>
      <c r="C3" s="7" t="n">
        <v>0.0847222222222222</v>
      </c>
      <c r="D3" s="7" t="n">
        <v>0.124884259259259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43055555555556</v>
      </c>
      <c r="N3" s="6" t="n">
        <v>42464</v>
      </c>
    </row>
    <row r="4" customFormat="false" ht="14.65" hidden="false" customHeight="false" outlineLevel="0" collapsed="false">
      <c r="A4" s="5" t="s">
        <v>14</v>
      </c>
      <c r="B4" s="6" t="n">
        <v>42464</v>
      </c>
      <c r="C4" s="7" t="n">
        <v>0.0847222222222222</v>
      </c>
      <c r="D4" s="7" t="n">
        <v>0.124884259259259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43055555555556</v>
      </c>
      <c r="N4" s="6" t="n">
        <v>42464</v>
      </c>
    </row>
    <row r="5" customFormat="false" ht="14.65" hidden="false" customHeight="false" outlineLevel="0" collapsed="false">
      <c r="A5" s="5" t="s">
        <v>14</v>
      </c>
      <c r="B5" s="6" t="n">
        <v>42464</v>
      </c>
      <c r="C5" s="7" t="n">
        <v>0.0847222222222222</v>
      </c>
      <c r="D5" s="7" t="n">
        <v>0.124884259259259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43055555555556</v>
      </c>
      <c r="N5" s="6" t="n">
        <v>42464</v>
      </c>
    </row>
    <row r="6" customFormat="false" ht="14.65" hidden="false" customHeight="false" outlineLevel="0" collapsed="false">
      <c r="A6" s="5" t="s">
        <v>14</v>
      </c>
      <c r="B6" s="6" t="n">
        <v>42464</v>
      </c>
      <c r="C6" s="7" t="n">
        <v>0.0847222222222222</v>
      </c>
      <c r="D6" s="7" t="n">
        <v>0.124884259259259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43055555555556</v>
      </c>
      <c r="N6" s="6" t="n">
        <v>42464</v>
      </c>
    </row>
    <row r="7" customFormat="false" ht="14.65" hidden="false" customHeight="false" outlineLevel="0" collapsed="false">
      <c r="A7" s="5" t="s">
        <v>14</v>
      </c>
      <c r="B7" s="6" t="n">
        <v>42464</v>
      </c>
      <c r="C7" s="7" t="n">
        <v>0.0847222222222222</v>
      </c>
      <c r="D7" s="7" t="n">
        <v>0.124884259259259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43055555555556</v>
      </c>
      <c r="N7" s="6" t="n">
        <v>42464</v>
      </c>
    </row>
    <row r="8" customFormat="false" ht="14.65" hidden="false" customHeight="false" outlineLevel="0" collapsed="false">
      <c r="A8" s="5" t="s">
        <v>14</v>
      </c>
      <c r="B8" s="6" t="n">
        <v>42464</v>
      </c>
      <c r="C8" s="7" t="n">
        <v>0.0847222222222222</v>
      </c>
      <c r="D8" s="7" t="n">
        <v>0.124884259259259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43055555555556</v>
      </c>
      <c r="N8" s="6" t="n">
        <v>42464</v>
      </c>
    </row>
    <row r="9" customFormat="false" ht="14.65" hidden="false" customHeight="false" outlineLevel="0" collapsed="false">
      <c r="A9" s="5" t="s">
        <v>14</v>
      </c>
      <c r="B9" s="6" t="n">
        <v>42464</v>
      </c>
      <c r="C9" s="7" t="n">
        <v>0.0847222222222222</v>
      </c>
      <c r="D9" s="7" t="n">
        <v>0.124884259259259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43055555555556</v>
      </c>
      <c r="N9" s="6" t="n">
        <v>42464</v>
      </c>
    </row>
    <row r="10" customFormat="false" ht="14.65" hidden="false" customHeight="false" outlineLevel="0" collapsed="false">
      <c r="A10" s="5" t="s">
        <v>14</v>
      </c>
      <c r="B10" s="6" t="n">
        <v>42464</v>
      </c>
      <c r="C10" s="7" t="n">
        <v>0.0847222222222222</v>
      </c>
      <c r="D10" s="7" t="n">
        <v>0.124884259259259</v>
      </c>
      <c r="E10" s="8" t="s">
        <v>15</v>
      </c>
      <c r="F10" s="0" t="s">
        <v>32</v>
      </c>
      <c r="G10" s="5" t="s">
        <v>17</v>
      </c>
      <c r="H10" s="0" t="s">
        <v>34</v>
      </c>
      <c r="I10" s="0" t="s">
        <v>34</v>
      </c>
      <c r="J10" s="5" t="s">
        <v>19</v>
      </c>
      <c r="M10" s="7" t="n">
        <v>0.00243055555555556</v>
      </c>
      <c r="N10" s="6" t="n">
        <v>42464</v>
      </c>
    </row>
    <row r="11" customFormat="false" ht="14.65" hidden="false" customHeight="false" outlineLevel="0" collapsed="false">
      <c r="A11" s="5" t="s">
        <v>14</v>
      </c>
      <c r="B11" s="6" t="n">
        <v>42464</v>
      </c>
      <c r="C11" s="7" t="n">
        <v>0.0847222222222222</v>
      </c>
      <c r="D11" s="7" t="n">
        <v>0.124884259259259</v>
      </c>
      <c r="E11" s="8" t="s">
        <v>15</v>
      </c>
      <c r="F11" s="0" t="s">
        <v>35</v>
      </c>
      <c r="G11" s="5" t="s">
        <v>17</v>
      </c>
      <c r="H11" s="0" t="s">
        <v>36</v>
      </c>
      <c r="I11" s="0" t="s">
        <v>36</v>
      </c>
      <c r="J11" s="5" t="s">
        <v>19</v>
      </c>
      <c r="M11" s="7" t="n">
        <v>0.00243055555555556</v>
      </c>
      <c r="N11" s="6" t="n">
        <v>42464</v>
      </c>
    </row>
    <row r="12" customFormat="false" ht="14.65" hidden="false" customHeight="false" outlineLevel="0" collapsed="false">
      <c r="A12" s="5" t="s">
        <v>14</v>
      </c>
      <c r="B12" s="6" t="n">
        <v>42464</v>
      </c>
      <c r="C12" s="7" t="n">
        <v>0.0847222222222222</v>
      </c>
      <c r="D12" s="7" t="n">
        <v>0.124884259259259</v>
      </c>
      <c r="E12" s="8" t="s">
        <v>15</v>
      </c>
      <c r="F12" s="0" t="s">
        <v>37</v>
      </c>
      <c r="G12" s="5" t="s">
        <v>17</v>
      </c>
      <c r="H12" s="0" t="s">
        <v>38</v>
      </c>
      <c r="I12" s="0" t="s">
        <v>38</v>
      </c>
      <c r="J12" s="5" t="s">
        <v>19</v>
      </c>
      <c r="M12" s="7" t="n">
        <v>0.00243055555555556</v>
      </c>
      <c r="N12" s="6" t="n">
        <v>42464</v>
      </c>
    </row>
    <row r="13" customFormat="false" ht="14.65" hidden="false" customHeight="false" outlineLevel="0" collapsed="false">
      <c r="A13" s="5" t="s">
        <v>14</v>
      </c>
      <c r="B13" s="6" t="n">
        <v>42464</v>
      </c>
      <c r="C13" s="7" t="n">
        <v>0.0847222222222222</v>
      </c>
      <c r="D13" s="7" t="n">
        <v>0.124884259259259</v>
      </c>
      <c r="E13" s="8" t="s">
        <v>15</v>
      </c>
      <c r="F13" s="0" t="s">
        <v>39</v>
      </c>
      <c r="G13" s="5" t="s">
        <v>17</v>
      </c>
      <c r="H13" s="0" t="s">
        <v>40</v>
      </c>
      <c r="I13" s="0" t="s">
        <v>40</v>
      </c>
      <c r="J13" s="5" t="s">
        <v>19</v>
      </c>
      <c r="M13" s="7" t="n">
        <v>0.00243055555555556</v>
      </c>
      <c r="N13" s="6" t="n">
        <v>42464</v>
      </c>
    </row>
    <row r="14" customFormat="false" ht="14.65" hidden="false" customHeight="false" outlineLevel="0" collapsed="false">
      <c r="A14" s="5" t="s">
        <v>14</v>
      </c>
      <c r="B14" s="6" t="n">
        <v>42464</v>
      </c>
      <c r="C14" s="7" t="n">
        <v>0.0847222222222222</v>
      </c>
      <c r="D14" s="7" t="n">
        <v>0.124884259259259</v>
      </c>
      <c r="E14" s="8" t="s">
        <v>15</v>
      </c>
      <c r="F14" s="0" t="s">
        <v>41</v>
      </c>
      <c r="G14" s="5" t="s">
        <v>17</v>
      </c>
      <c r="H14" s="0" t="s">
        <v>42</v>
      </c>
      <c r="I14" s="0" t="s">
        <v>42</v>
      </c>
      <c r="J14" s="5" t="s">
        <v>19</v>
      </c>
      <c r="M14" s="7" t="n">
        <v>0.00243055555555556</v>
      </c>
      <c r="N14" s="6" t="n">
        <v>42464</v>
      </c>
    </row>
    <row r="15" customFormat="false" ht="14.65" hidden="false" customHeight="false" outlineLevel="0" collapsed="false">
      <c r="A15" s="5" t="s">
        <v>14</v>
      </c>
      <c r="B15" s="6" t="n">
        <v>42464</v>
      </c>
      <c r="C15" s="7" t="n">
        <v>0.0847222222222222</v>
      </c>
      <c r="D15" s="7" t="n">
        <v>0.124884259259259</v>
      </c>
      <c r="E15" s="8" t="s">
        <v>15</v>
      </c>
      <c r="F15" s="0" t="s">
        <v>43</v>
      </c>
      <c r="G15" s="5" t="s">
        <v>17</v>
      </c>
      <c r="H15" s="0" t="s">
        <v>44</v>
      </c>
      <c r="I15" s="0" t="s">
        <v>44</v>
      </c>
      <c r="J15" s="5" t="s">
        <v>19</v>
      </c>
      <c r="M15" s="7" t="n">
        <v>0.00243055555555556</v>
      </c>
      <c r="N15" s="6" t="n">
        <v>42464</v>
      </c>
    </row>
    <row r="16" customFormat="false" ht="14.65" hidden="false" customHeight="false" outlineLevel="0" collapsed="false">
      <c r="A16" s="5" t="s">
        <v>14</v>
      </c>
      <c r="B16" s="6" t="n">
        <v>42464</v>
      </c>
      <c r="C16" s="7" t="n">
        <v>0.0847222222222222</v>
      </c>
      <c r="D16" s="7" t="n">
        <v>0.124884259259259</v>
      </c>
      <c r="E16" s="8" t="s">
        <v>15</v>
      </c>
      <c r="F16" s="0" t="s">
        <v>45</v>
      </c>
      <c r="G16" s="5" t="s">
        <v>17</v>
      </c>
      <c r="H16" s="0" t="s">
        <v>46</v>
      </c>
      <c r="I16" s="0" t="s">
        <v>46</v>
      </c>
      <c r="J16" s="5" t="s">
        <v>19</v>
      </c>
      <c r="M16" s="7" t="n">
        <v>0.00243055555555556</v>
      </c>
      <c r="N16" s="6" t="n">
        <v>42464</v>
      </c>
    </row>
    <row r="17" customFormat="false" ht="14.65" hidden="false" customHeight="false" outlineLevel="0" collapsed="false">
      <c r="A17" s="5" t="s">
        <v>14</v>
      </c>
      <c r="B17" s="6" t="n">
        <v>42464</v>
      </c>
      <c r="C17" s="7" t="n">
        <v>0.0847222222222222</v>
      </c>
      <c r="D17" s="7" t="n">
        <v>0.124884259259259</v>
      </c>
      <c r="E17" s="8" t="s">
        <v>15</v>
      </c>
      <c r="F17" s="0" t="s">
        <v>47</v>
      </c>
      <c r="G17" s="5" t="s">
        <v>17</v>
      </c>
      <c r="H17" s="0" t="s">
        <v>48</v>
      </c>
      <c r="I17" s="0" t="s">
        <v>48</v>
      </c>
      <c r="J17" s="5" t="s">
        <v>19</v>
      </c>
      <c r="M17" s="7" t="n">
        <v>0.00243055555555556</v>
      </c>
      <c r="N17" s="6" t="n">
        <v>42464</v>
      </c>
    </row>
    <row r="18" customFormat="false" ht="14.65" hidden="false" customHeight="false" outlineLevel="0" collapsed="false">
      <c r="A18" s="5" t="s">
        <v>14</v>
      </c>
      <c r="B18" s="6" t="n">
        <v>42464</v>
      </c>
      <c r="C18" s="7" t="n">
        <v>0.0847222222222222</v>
      </c>
      <c r="D18" s="7" t="n">
        <v>0.124884259259259</v>
      </c>
      <c r="E18" s="8" t="s">
        <v>15</v>
      </c>
      <c r="F18" s="0" t="s">
        <v>49</v>
      </c>
      <c r="G18" s="5" t="s">
        <v>17</v>
      </c>
      <c r="H18" s="0" t="s">
        <v>50</v>
      </c>
      <c r="I18" s="0" t="s">
        <v>50</v>
      </c>
      <c r="J18" s="5" t="s">
        <v>19</v>
      </c>
      <c r="M18" s="7" t="n">
        <v>0.00243055555555556</v>
      </c>
      <c r="N18" s="6" t="n">
        <v>42464</v>
      </c>
    </row>
    <row r="19" customFormat="false" ht="14.65" hidden="false" customHeight="false" outlineLevel="0" collapsed="false">
      <c r="A19" s="5" t="s">
        <v>14</v>
      </c>
      <c r="B19" s="6" t="n">
        <v>42464</v>
      </c>
      <c r="C19" s="7" t="n">
        <v>0.0847222222222222</v>
      </c>
      <c r="D19" s="7" t="n">
        <v>0.124884259259259</v>
      </c>
      <c r="E19" s="8" t="s">
        <v>15</v>
      </c>
      <c r="F19" s="0" t="s">
        <v>51</v>
      </c>
      <c r="G19" s="5" t="s">
        <v>17</v>
      </c>
      <c r="H19" s="0" t="s">
        <v>52</v>
      </c>
      <c r="I19" s="0" t="s">
        <v>52</v>
      </c>
      <c r="J19" s="5" t="s">
        <v>19</v>
      </c>
      <c r="M19" s="7" t="n">
        <v>0.00243055555555556</v>
      </c>
      <c r="N19" s="6" t="n">
        <v>42464</v>
      </c>
    </row>
    <row r="20" customFormat="false" ht="14.65" hidden="false" customHeight="false" outlineLevel="0" collapsed="false">
      <c r="A20" s="5" t="s">
        <v>14</v>
      </c>
      <c r="B20" s="6" t="n">
        <v>42464</v>
      </c>
      <c r="C20" s="7" t="n">
        <v>0.0847222222222222</v>
      </c>
      <c r="D20" s="7" t="n">
        <v>0.124884259259259</v>
      </c>
      <c r="E20" s="8" t="s">
        <v>15</v>
      </c>
      <c r="F20" s="0" t="s">
        <v>53</v>
      </c>
      <c r="G20" s="5" t="s">
        <v>17</v>
      </c>
      <c r="H20" s="0" t="s">
        <v>54</v>
      </c>
      <c r="I20" s="0" t="s">
        <v>54</v>
      </c>
      <c r="J20" s="5" t="s">
        <v>19</v>
      </c>
      <c r="M20" s="7" t="n">
        <v>0.00243055555555556</v>
      </c>
      <c r="N20" s="6" t="n">
        <v>42464</v>
      </c>
    </row>
    <row r="21" customFormat="false" ht="14.65" hidden="false" customHeight="false" outlineLevel="0" collapsed="false">
      <c r="A21" s="5" t="s">
        <v>14</v>
      </c>
      <c r="B21" s="6" t="n">
        <v>42464</v>
      </c>
      <c r="C21" s="7" t="n">
        <v>0.0847222222222222</v>
      </c>
      <c r="D21" s="7" t="n">
        <v>0.124884259259259</v>
      </c>
      <c r="E21" s="8" t="s">
        <v>15</v>
      </c>
      <c r="F21" s="0" t="s">
        <v>32</v>
      </c>
      <c r="G21" s="5" t="s">
        <v>17</v>
      </c>
      <c r="H21" s="0" t="s">
        <v>55</v>
      </c>
      <c r="I21" s="0" t="s">
        <v>55</v>
      </c>
      <c r="J21" s="5" t="s">
        <v>19</v>
      </c>
      <c r="M21" s="7" t="n">
        <v>0.00243055555555556</v>
      </c>
      <c r="N21" s="6" t="n">
        <v>42464</v>
      </c>
    </row>
    <row r="22" customFormat="false" ht="14.65" hidden="false" customHeight="false" outlineLevel="0" collapsed="false">
      <c r="A22" s="5" t="s">
        <v>14</v>
      </c>
      <c r="B22" s="6" t="n">
        <v>42471</v>
      </c>
      <c r="C22" s="7" t="n">
        <v>0.0847222222222222</v>
      </c>
      <c r="D22" s="7" t="n">
        <v>0.124884259259259</v>
      </c>
      <c r="E22" s="8" t="s">
        <v>15</v>
      </c>
      <c r="F22" s="0" t="s">
        <v>56</v>
      </c>
      <c r="G22" s="5" t="s">
        <v>17</v>
      </c>
      <c r="H22" s="0" t="s">
        <v>57</v>
      </c>
      <c r="I22" s="0" t="s">
        <v>57</v>
      </c>
      <c r="J22" s="5" t="s">
        <v>19</v>
      </c>
      <c r="M22" s="7" t="n">
        <v>0.00243055555555556</v>
      </c>
      <c r="N22" s="6" t="n">
        <v>42471</v>
      </c>
    </row>
    <row r="23" customFormat="false" ht="14.65" hidden="false" customHeight="false" outlineLevel="0" collapsed="false">
      <c r="A23" s="5" t="s">
        <v>14</v>
      </c>
      <c r="B23" s="6" t="n">
        <v>42471</v>
      </c>
      <c r="C23" s="7" t="n">
        <v>0.0847222222222222</v>
      </c>
      <c r="D23" s="7" t="n">
        <v>0.124884259259259</v>
      </c>
      <c r="E23" s="8" t="s">
        <v>15</v>
      </c>
      <c r="F23" s="0" t="s">
        <v>58</v>
      </c>
      <c r="G23" s="5" t="s">
        <v>17</v>
      </c>
      <c r="H23" s="0" t="s">
        <v>59</v>
      </c>
      <c r="I23" s="0" t="s">
        <v>59</v>
      </c>
      <c r="J23" s="5" t="s">
        <v>19</v>
      </c>
      <c r="M23" s="7" t="n">
        <v>0.00243055555555556</v>
      </c>
      <c r="N23" s="6" t="n">
        <v>42471</v>
      </c>
    </row>
    <row r="24" customFormat="false" ht="14.65" hidden="false" customHeight="false" outlineLevel="0" collapsed="false">
      <c r="A24" s="5" t="s">
        <v>14</v>
      </c>
      <c r="B24" s="6" t="n">
        <v>42471</v>
      </c>
      <c r="C24" s="7" t="n">
        <v>0.0847222222222222</v>
      </c>
      <c r="D24" s="7" t="n">
        <v>0.124884259259259</v>
      </c>
      <c r="E24" s="8" t="s">
        <v>15</v>
      </c>
      <c r="F24" s="0" t="s">
        <v>60</v>
      </c>
      <c r="G24" s="5" t="s">
        <v>17</v>
      </c>
      <c r="H24" s="0" t="s">
        <v>61</v>
      </c>
      <c r="I24" s="0" t="s">
        <v>61</v>
      </c>
      <c r="J24" s="5" t="s">
        <v>19</v>
      </c>
      <c r="M24" s="7" t="n">
        <v>0.00243055555555556</v>
      </c>
      <c r="N24" s="6" t="n">
        <v>42471</v>
      </c>
    </row>
    <row r="25" customFormat="false" ht="14.65" hidden="false" customHeight="false" outlineLevel="0" collapsed="false">
      <c r="A25" s="5" t="s">
        <v>14</v>
      </c>
      <c r="B25" s="6" t="n">
        <v>42471</v>
      </c>
      <c r="C25" s="7" t="n">
        <v>0.0847222222222222</v>
      </c>
      <c r="D25" s="7" t="n">
        <v>0.124884259259259</v>
      </c>
      <c r="E25" s="8" t="s">
        <v>15</v>
      </c>
      <c r="F25" s="0" t="s">
        <v>62</v>
      </c>
      <c r="G25" s="5" t="s">
        <v>17</v>
      </c>
      <c r="H25" s="0" t="s">
        <v>63</v>
      </c>
      <c r="I25" s="0" t="s">
        <v>63</v>
      </c>
      <c r="J25" s="5" t="s">
        <v>19</v>
      </c>
      <c r="M25" s="7" t="n">
        <v>0.00243055555555556</v>
      </c>
      <c r="N25" s="6" t="n">
        <v>42471</v>
      </c>
    </row>
    <row r="26" customFormat="false" ht="14.65" hidden="false" customHeight="false" outlineLevel="0" collapsed="false">
      <c r="A26" s="5" t="s">
        <v>14</v>
      </c>
      <c r="B26" s="6" t="n">
        <v>42471</v>
      </c>
      <c r="C26" s="7" t="n">
        <v>0.0847222222222222</v>
      </c>
      <c r="D26" s="7" t="n">
        <v>0.124884259259259</v>
      </c>
      <c r="E26" s="8" t="s">
        <v>15</v>
      </c>
      <c r="F26" s="0" t="s">
        <v>64</v>
      </c>
      <c r="G26" s="5" t="s">
        <v>17</v>
      </c>
      <c r="H26" s="0" t="s">
        <v>65</v>
      </c>
      <c r="I26" s="0" t="s">
        <v>65</v>
      </c>
      <c r="J26" s="5" t="s">
        <v>19</v>
      </c>
      <c r="M26" s="7" t="n">
        <v>0.00243055555555556</v>
      </c>
      <c r="N26" s="6" t="n">
        <v>42471</v>
      </c>
    </row>
    <row r="27" customFormat="false" ht="14.65" hidden="false" customHeight="false" outlineLevel="0" collapsed="false">
      <c r="A27" s="5" t="s">
        <v>14</v>
      </c>
      <c r="B27" s="6" t="n">
        <v>42471</v>
      </c>
      <c r="C27" s="7" t="n">
        <v>0.0847222222222222</v>
      </c>
      <c r="D27" s="7" t="n">
        <v>0.124884259259259</v>
      </c>
      <c r="E27" s="8" t="s">
        <v>15</v>
      </c>
      <c r="F27" s="0" t="s">
        <v>66</v>
      </c>
      <c r="G27" s="5" t="s">
        <v>17</v>
      </c>
      <c r="H27" s="0" t="s">
        <v>67</v>
      </c>
      <c r="I27" s="0" t="s">
        <v>67</v>
      </c>
      <c r="J27" s="5" t="s">
        <v>19</v>
      </c>
      <c r="M27" s="7" t="n">
        <v>0.00243055555555556</v>
      </c>
      <c r="N27" s="6" t="n">
        <v>42471</v>
      </c>
    </row>
    <row r="28" customFormat="false" ht="14.65" hidden="false" customHeight="false" outlineLevel="0" collapsed="false">
      <c r="A28" s="5" t="s">
        <v>14</v>
      </c>
      <c r="B28" s="6" t="n">
        <v>42471</v>
      </c>
      <c r="C28" s="7" t="n">
        <v>0.0847222222222222</v>
      </c>
      <c r="D28" s="7" t="n">
        <v>0.124884259259259</v>
      </c>
      <c r="E28" s="8" t="s">
        <v>15</v>
      </c>
      <c r="F28" s="0" t="s">
        <v>68</v>
      </c>
      <c r="G28" s="5" t="s">
        <v>17</v>
      </c>
      <c r="H28" s="0" t="s">
        <v>69</v>
      </c>
      <c r="I28" s="0" t="s">
        <v>69</v>
      </c>
      <c r="J28" s="5" t="s">
        <v>19</v>
      </c>
      <c r="M28" s="7" t="n">
        <v>0.00243055555555556</v>
      </c>
      <c r="N28" s="6" t="n">
        <v>42471</v>
      </c>
    </row>
    <row r="29" customFormat="false" ht="14.65" hidden="false" customHeight="false" outlineLevel="0" collapsed="false">
      <c r="A29" s="5" t="s">
        <v>14</v>
      </c>
      <c r="B29" s="6" t="n">
        <v>42471</v>
      </c>
      <c r="C29" s="7" t="n">
        <v>0.0847222222222222</v>
      </c>
      <c r="D29" s="7" t="n">
        <v>0.124884259259259</v>
      </c>
      <c r="E29" s="8" t="s">
        <v>15</v>
      </c>
      <c r="F29" s="0" t="s">
        <v>70</v>
      </c>
      <c r="G29" s="5" t="s">
        <v>17</v>
      </c>
      <c r="H29" s="0" t="s">
        <v>71</v>
      </c>
      <c r="I29" s="0" t="s">
        <v>71</v>
      </c>
      <c r="J29" s="5" t="s">
        <v>19</v>
      </c>
      <c r="M29" s="7" t="n">
        <v>0.00243055555555556</v>
      </c>
      <c r="N29" s="6" t="n">
        <v>42471</v>
      </c>
    </row>
    <row r="30" customFormat="false" ht="14.65" hidden="false" customHeight="false" outlineLevel="0" collapsed="false">
      <c r="A30" s="5" t="s">
        <v>14</v>
      </c>
      <c r="B30" s="6" t="n">
        <v>42471</v>
      </c>
      <c r="C30" s="7" t="n">
        <v>0.0847222222222222</v>
      </c>
      <c r="D30" s="7" t="n">
        <v>0.124884259259259</v>
      </c>
      <c r="E30" s="8" t="s">
        <v>15</v>
      </c>
      <c r="F30" s="0" t="s">
        <v>72</v>
      </c>
      <c r="G30" s="5" t="s">
        <v>17</v>
      </c>
      <c r="H30" s="0" t="s">
        <v>73</v>
      </c>
      <c r="I30" s="0" t="s">
        <v>73</v>
      </c>
      <c r="J30" s="5" t="s">
        <v>19</v>
      </c>
      <c r="M30" s="7" t="n">
        <v>0.00243055555555556</v>
      </c>
      <c r="N30" s="6" t="n">
        <v>42471</v>
      </c>
    </row>
    <row r="31" customFormat="false" ht="14.65" hidden="false" customHeight="false" outlineLevel="0" collapsed="false">
      <c r="A31" s="5" t="s">
        <v>14</v>
      </c>
      <c r="B31" s="6" t="n">
        <v>42471</v>
      </c>
      <c r="C31" s="7" t="n">
        <v>0.0847222222222222</v>
      </c>
      <c r="D31" s="7" t="n">
        <v>0.124884259259259</v>
      </c>
      <c r="E31" s="8" t="s">
        <v>15</v>
      </c>
      <c r="F31" s="0" t="s">
        <v>74</v>
      </c>
      <c r="G31" s="5" t="s">
        <v>17</v>
      </c>
      <c r="H31" s="0" t="s">
        <v>75</v>
      </c>
      <c r="I31" s="0" t="s">
        <v>75</v>
      </c>
      <c r="J31" s="5" t="s">
        <v>19</v>
      </c>
      <c r="M31" s="7" t="n">
        <v>0.00243055555555556</v>
      </c>
      <c r="N31" s="6" t="n">
        <v>42471</v>
      </c>
    </row>
    <row r="32" customFormat="false" ht="14.65" hidden="false" customHeight="false" outlineLevel="0" collapsed="false">
      <c r="A32" s="5" t="s">
        <v>14</v>
      </c>
      <c r="B32" s="6" t="n">
        <v>42471</v>
      </c>
      <c r="C32" s="7" t="n">
        <v>0.0847222222222222</v>
      </c>
      <c r="D32" s="7" t="n">
        <v>0.124884259259259</v>
      </c>
      <c r="E32" s="8" t="s">
        <v>15</v>
      </c>
      <c r="F32" s="0" t="s">
        <v>76</v>
      </c>
      <c r="G32" s="5" t="s">
        <v>17</v>
      </c>
      <c r="H32" s="0" t="s">
        <v>77</v>
      </c>
      <c r="I32" s="0" t="s">
        <v>77</v>
      </c>
      <c r="J32" s="5" t="s">
        <v>19</v>
      </c>
      <c r="M32" s="7" t="n">
        <v>0.00243055555555556</v>
      </c>
      <c r="N32" s="6" t="n">
        <v>42471</v>
      </c>
    </row>
    <row r="33" customFormat="false" ht="14.65" hidden="false" customHeight="false" outlineLevel="0" collapsed="false">
      <c r="A33" s="5" t="s">
        <v>14</v>
      </c>
      <c r="B33" s="6" t="n">
        <v>42471</v>
      </c>
      <c r="C33" s="7" t="n">
        <v>0.0847222222222222</v>
      </c>
      <c r="D33" s="7" t="n">
        <v>0.124884259259259</v>
      </c>
      <c r="E33" s="8" t="s">
        <v>15</v>
      </c>
      <c r="F33" s="0" t="s">
        <v>78</v>
      </c>
      <c r="G33" s="5" t="s">
        <v>17</v>
      </c>
      <c r="H33" s="0" t="s">
        <v>79</v>
      </c>
      <c r="I33" s="0" t="s">
        <v>79</v>
      </c>
      <c r="J33" s="5" t="s">
        <v>19</v>
      </c>
      <c r="M33" s="7" t="n">
        <v>0.00243055555555556</v>
      </c>
      <c r="N33" s="6" t="n">
        <v>42471</v>
      </c>
    </row>
    <row r="34" customFormat="false" ht="14.65" hidden="false" customHeight="false" outlineLevel="0" collapsed="false">
      <c r="A34" s="5" t="s">
        <v>14</v>
      </c>
      <c r="B34" s="6" t="n">
        <v>42471</v>
      </c>
      <c r="C34" s="7" t="n">
        <v>0.0847222222222222</v>
      </c>
      <c r="D34" s="7" t="n">
        <v>0.124884259259259</v>
      </c>
      <c r="E34" s="8" t="s">
        <v>15</v>
      </c>
      <c r="F34" s="0" t="s">
        <v>80</v>
      </c>
      <c r="G34" s="5" t="s">
        <v>17</v>
      </c>
      <c r="H34" s="0" t="s">
        <v>81</v>
      </c>
      <c r="I34" s="0" t="s">
        <v>81</v>
      </c>
      <c r="J34" s="5" t="s">
        <v>19</v>
      </c>
      <c r="M34" s="7" t="n">
        <v>0.00243055555555556</v>
      </c>
      <c r="N34" s="6" t="n">
        <v>42471</v>
      </c>
    </row>
    <row r="35" customFormat="false" ht="14.65" hidden="false" customHeight="false" outlineLevel="0" collapsed="false">
      <c r="A35" s="5" t="s">
        <v>14</v>
      </c>
      <c r="B35" s="6" t="n">
        <v>42471</v>
      </c>
      <c r="C35" s="7" t="n">
        <v>0.0847222222222222</v>
      </c>
      <c r="D35" s="7" t="n">
        <v>0.124884259259259</v>
      </c>
      <c r="E35" s="8" t="s">
        <v>15</v>
      </c>
      <c r="F35" s="0" t="s">
        <v>82</v>
      </c>
      <c r="G35" s="5" t="s">
        <v>17</v>
      </c>
      <c r="H35" s="0" t="s">
        <v>83</v>
      </c>
      <c r="I35" s="0" t="s">
        <v>83</v>
      </c>
      <c r="J35" s="5" t="s">
        <v>19</v>
      </c>
      <c r="M35" s="7" t="n">
        <v>0.00243055555555556</v>
      </c>
      <c r="N35" s="6" t="n">
        <v>42471</v>
      </c>
    </row>
    <row r="36" customFormat="false" ht="14.65" hidden="false" customHeight="false" outlineLevel="0" collapsed="false">
      <c r="A36" s="5" t="s">
        <v>14</v>
      </c>
      <c r="B36" s="6" t="n">
        <v>42471</v>
      </c>
      <c r="C36" s="7" t="n">
        <v>0.0847222222222222</v>
      </c>
      <c r="D36" s="7" t="n">
        <v>0.124884259259259</v>
      </c>
      <c r="E36" s="8" t="s">
        <v>15</v>
      </c>
      <c r="F36" s="0" t="s">
        <v>84</v>
      </c>
      <c r="G36" s="5" t="s">
        <v>17</v>
      </c>
      <c r="H36" s="0" t="s">
        <v>85</v>
      </c>
      <c r="I36" s="0" t="s">
        <v>85</v>
      </c>
      <c r="J36" s="5" t="s">
        <v>19</v>
      </c>
      <c r="M36" s="7" t="n">
        <v>0.00243055555555556</v>
      </c>
      <c r="N36" s="6" t="n">
        <v>42471</v>
      </c>
    </row>
    <row r="37" customFormat="false" ht="14.65" hidden="false" customHeight="false" outlineLevel="0" collapsed="false">
      <c r="A37" s="5" t="s">
        <v>14</v>
      </c>
      <c r="B37" s="6" t="n">
        <v>42471</v>
      </c>
      <c r="C37" s="7" t="n">
        <v>0.0847222222222222</v>
      </c>
      <c r="D37" s="7" t="n">
        <v>0.124884259259259</v>
      </c>
      <c r="E37" s="8" t="s">
        <v>15</v>
      </c>
      <c r="F37" s="0" t="s">
        <v>86</v>
      </c>
      <c r="G37" s="5" t="s">
        <v>17</v>
      </c>
      <c r="H37" s="0" t="s">
        <v>87</v>
      </c>
      <c r="I37" s="0" t="s">
        <v>87</v>
      </c>
      <c r="J37" s="5" t="s">
        <v>19</v>
      </c>
      <c r="M37" s="7" t="n">
        <v>0.00243055555555556</v>
      </c>
      <c r="N37" s="6" t="n">
        <v>42471</v>
      </c>
    </row>
    <row r="38" customFormat="false" ht="14.65" hidden="false" customHeight="false" outlineLevel="0" collapsed="false">
      <c r="A38" s="5" t="s">
        <v>14</v>
      </c>
      <c r="B38" s="6" t="n">
        <v>42471</v>
      </c>
      <c r="C38" s="7" t="n">
        <v>0.0847222222222222</v>
      </c>
      <c r="D38" s="7" t="n">
        <v>0.124884259259259</v>
      </c>
      <c r="E38" s="8" t="s">
        <v>15</v>
      </c>
      <c r="F38" s="0" t="s">
        <v>88</v>
      </c>
      <c r="G38" s="5" t="s">
        <v>17</v>
      </c>
      <c r="H38" s="0" t="s">
        <v>89</v>
      </c>
      <c r="I38" s="0" t="s">
        <v>89</v>
      </c>
      <c r="J38" s="5" t="s">
        <v>19</v>
      </c>
      <c r="M38" s="7" t="n">
        <v>0.00243055555555556</v>
      </c>
      <c r="N38" s="6" t="n">
        <v>42471</v>
      </c>
    </row>
    <row r="39" customFormat="false" ht="14.65" hidden="false" customHeight="false" outlineLevel="0" collapsed="false">
      <c r="A39" s="5" t="s">
        <v>14</v>
      </c>
      <c r="B39" s="6" t="n">
        <v>42471</v>
      </c>
      <c r="C39" s="7" t="n">
        <v>0.0847222222222222</v>
      </c>
      <c r="D39" s="7" t="n">
        <v>0.124884259259259</v>
      </c>
      <c r="E39" s="8" t="s">
        <v>15</v>
      </c>
      <c r="F39" s="0" t="s">
        <v>90</v>
      </c>
      <c r="G39" s="5" t="s">
        <v>17</v>
      </c>
      <c r="H39" s="0" t="s">
        <v>91</v>
      </c>
      <c r="I39" s="0" t="s">
        <v>91</v>
      </c>
      <c r="J39" s="5" t="s">
        <v>19</v>
      </c>
      <c r="M39" s="7" t="n">
        <v>0.00243055555555556</v>
      </c>
      <c r="N39" s="6" t="n">
        <v>42471</v>
      </c>
    </row>
    <row r="40" customFormat="false" ht="14.65" hidden="false" customHeight="false" outlineLevel="0" collapsed="false">
      <c r="A40" s="5" t="s">
        <v>14</v>
      </c>
      <c r="B40" s="6" t="n">
        <v>42471</v>
      </c>
      <c r="C40" s="7" t="n">
        <v>0.0847222222222222</v>
      </c>
      <c r="D40" s="7" t="n">
        <v>0.124884259259259</v>
      </c>
      <c r="E40" s="8" t="s">
        <v>15</v>
      </c>
      <c r="F40" s="0" t="s">
        <v>92</v>
      </c>
      <c r="G40" s="5" t="s">
        <v>17</v>
      </c>
      <c r="H40" s="0" t="s">
        <v>93</v>
      </c>
      <c r="I40" s="0" t="s">
        <v>93</v>
      </c>
      <c r="J40" s="5" t="s">
        <v>19</v>
      </c>
      <c r="M40" s="7" t="n">
        <v>0.00243055555555556</v>
      </c>
      <c r="N40" s="6" t="n">
        <v>42471</v>
      </c>
    </row>
    <row r="41" customFormat="false" ht="14.65" hidden="false" customHeight="false" outlineLevel="0" collapsed="false">
      <c r="A41" s="5" t="s">
        <v>14</v>
      </c>
      <c r="B41" s="6" t="n">
        <v>42471</v>
      </c>
      <c r="C41" s="7" t="n">
        <v>0.0847222222222222</v>
      </c>
      <c r="D41" s="7" t="n">
        <v>0.124884259259259</v>
      </c>
      <c r="E41" s="8" t="s">
        <v>15</v>
      </c>
      <c r="F41" s="0" t="s">
        <v>94</v>
      </c>
      <c r="G41" s="5" t="s">
        <v>17</v>
      </c>
      <c r="H41" s="0" t="s">
        <v>95</v>
      </c>
      <c r="I41" s="0" t="s">
        <v>95</v>
      </c>
      <c r="J41" s="5" t="s">
        <v>19</v>
      </c>
      <c r="M41" s="7" t="n">
        <v>0.00243055555555556</v>
      </c>
      <c r="N41" s="6" t="n">
        <v>42471</v>
      </c>
    </row>
    <row r="42" customFormat="false" ht="14.65" hidden="false" customHeight="false" outlineLevel="0" collapsed="false">
      <c r="A42" s="5" t="s">
        <v>14</v>
      </c>
      <c r="B42" s="6" t="n">
        <v>42478</v>
      </c>
      <c r="C42" s="7" t="n">
        <v>0.0847222222222222</v>
      </c>
      <c r="D42" s="7" t="n">
        <v>0.124884259259259</v>
      </c>
      <c r="E42" s="8" t="s">
        <v>15</v>
      </c>
      <c r="F42" s="0" t="s">
        <v>96</v>
      </c>
      <c r="G42" s="5" t="s">
        <v>17</v>
      </c>
      <c r="H42" s="0" t="s">
        <v>97</v>
      </c>
      <c r="I42" s="0" t="s">
        <v>97</v>
      </c>
      <c r="J42" s="5" t="s">
        <v>19</v>
      </c>
      <c r="M42" s="7" t="n">
        <v>0.00243055555555556</v>
      </c>
      <c r="N42" s="6" t="n">
        <v>42478</v>
      </c>
    </row>
    <row r="43" customFormat="false" ht="14.65" hidden="false" customHeight="false" outlineLevel="0" collapsed="false">
      <c r="A43" s="5" t="s">
        <v>14</v>
      </c>
      <c r="B43" s="6" t="n">
        <v>42478</v>
      </c>
      <c r="C43" s="7" t="n">
        <v>0.0847222222222222</v>
      </c>
      <c r="D43" s="7" t="n">
        <v>0.124884259259259</v>
      </c>
      <c r="E43" s="8" t="s">
        <v>15</v>
      </c>
      <c r="F43" s="0" t="s">
        <v>98</v>
      </c>
      <c r="G43" s="5" t="s">
        <v>17</v>
      </c>
      <c r="H43" s="0" t="s">
        <v>99</v>
      </c>
      <c r="I43" s="0" t="s">
        <v>99</v>
      </c>
      <c r="J43" s="5" t="s">
        <v>19</v>
      </c>
      <c r="M43" s="7" t="n">
        <v>0.00243055555555556</v>
      </c>
      <c r="N43" s="6" t="n">
        <v>42478</v>
      </c>
    </row>
    <row r="44" customFormat="false" ht="14.65" hidden="false" customHeight="false" outlineLevel="0" collapsed="false">
      <c r="A44" s="5" t="s">
        <v>14</v>
      </c>
      <c r="B44" s="6" t="n">
        <v>42478</v>
      </c>
      <c r="C44" s="7" t="n">
        <v>0.0847222222222222</v>
      </c>
      <c r="D44" s="7" t="n">
        <v>0.124884259259259</v>
      </c>
      <c r="E44" s="8" t="s">
        <v>15</v>
      </c>
      <c r="F44" s="0" t="s">
        <v>100</v>
      </c>
      <c r="G44" s="5" t="s">
        <v>17</v>
      </c>
      <c r="H44" s="0" t="s">
        <v>101</v>
      </c>
      <c r="I44" s="0" t="s">
        <v>101</v>
      </c>
      <c r="J44" s="5" t="s">
        <v>19</v>
      </c>
      <c r="M44" s="7" t="n">
        <v>0.00243055555555556</v>
      </c>
      <c r="N44" s="6" t="n">
        <v>42478</v>
      </c>
    </row>
    <row r="45" customFormat="false" ht="14.65" hidden="false" customHeight="false" outlineLevel="0" collapsed="false">
      <c r="A45" s="5" t="s">
        <v>14</v>
      </c>
      <c r="B45" s="6" t="n">
        <v>42478</v>
      </c>
      <c r="C45" s="7" t="n">
        <v>0.0847222222222222</v>
      </c>
      <c r="D45" s="7" t="n">
        <v>0.124884259259259</v>
      </c>
      <c r="E45" s="8" t="s">
        <v>15</v>
      </c>
      <c r="F45" s="0" t="s">
        <v>102</v>
      </c>
      <c r="G45" s="5" t="s">
        <v>17</v>
      </c>
      <c r="H45" s="0" t="s">
        <v>103</v>
      </c>
      <c r="I45" s="0" t="s">
        <v>103</v>
      </c>
      <c r="J45" s="5" t="s">
        <v>19</v>
      </c>
      <c r="M45" s="7" t="n">
        <v>0.00243055555555556</v>
      </c>
      <c r="N45" s="6" t="n">
        <v>42478</v>
      </c>
    </row>
    <row r="46" customFormat="false" ht="14.65" hidden="false" customHeight="false" outlineLevel="0" collapsed="false">
      <c r="A46" s="5" t="s">
        <v>14</v>
      </c>
      <c r="B46" s="6" t="n">
        <v>42478</v>
      </c>
      <c r="C46" s="7" t="n">
        <v>0.0847222222222222</v>
      </c>
      <c r="D46" s="7" t="n">
        <v>0.124884259259259</v>
      </c>
      <c r="E46" s="8" t="s">
        <v>15</v>
      </c>
      <c r="F46" s="0" t="s">
        <v>104</v>
      </c>
      <c r="G46" s="5" t="s">
        <v>17</v>
      </c>
      <c r="H46" s="0" t="s">
        <v>105</v>
      </c>
      <c r="I46" s="0" t="s">
        <v>105</v>
      </c>
      <c r="J46" s="5" t="s">
        <v>19</v>
      </c>
      <c r="M46" s="7" t="n">
        <v>0.00243055555555556</v>
      </c>
      <c r="N46" s="6" t="n">
        <v>42478</v>
      </c>
    </row>
    <row r="47" customFormat="false" ht="14.65" hidden="false" customHeight="false" outlineLevel="0" collapsed="false">
      <c r="A47" s="5" t="s">
        <v>14</v>
      </c>
      <c r="B47" s="6" t="n">
        <v>42478</v>
      </c>
      <c r="C47" s="7" t="n">
        <v>0.0847222222222222</v>
      </c>
      <c r="D47" s="7" t="n">
        <v>0.124884259259259</v>
      </c>
      <c r="E47" s="8" t="s">
        <v>15</v>
      </c>
      <c r="F47" s="0" t="s">
        <v>106</v>
      </c>
      <c r="G47" s="5" t="s">
        <v>17</v>
      </c>
      <c r="H47" s="0" t="s">
        <v>21</v>
      </c>
      <c r="I47" s="0" t="s">
        <v>21</v>
      </c>
      <c r="J47" s="5" t="s">
        <v>19</v>
      </c>
      <c r="M47" s="7" t="n">
        <v>0.00243055555555556</v>
      </c>
      <c r="N47" s="6" t="n">
        <v>42478</v>
      </c>
    </row>
    <row r="48" customFormat="false" ht="14.65" hidden="false" customHeight="false" outlineLevel="0" collapsed="false">
      <c r="A48" s="5" t="s">
        <v>14</v>
      </c>
      <c r="B48" s="6" t="n">
        <v>42478</v>
      </c>
      <c r="C48" s="7" t="n">
        <v>0.0847222222222222</v>
      </c>
      <c r="D48" s="7" t="n">
        <v>0.124884259259259</v>
      </c>
      <c r="E48" s="8" t="s">
        <v>15</v>
      </c>
      <c r="F48" s="0" t="s">
        <v>107</v>
      </c>
      <c r="G48" s="5" t="s">
        <v>17</v>
      </c>
      <c r="H48" s="0" t="s">
        <v>23</v>
      </c>
      <c r="I48" s="0" t="s">
        <v>23</v>
      </c>
      <c r="J48" s="5" t="s">
        <v>19</v>
      </c>
      <c r="M48" s="7" t="n">
        <v>0.00243055555555556</v>
      </c>
      <c r="N48" s="6" t="n">
        <v>42478</v>
      </c>
    </row>
    <row r="49" customFormat="false" ht="14.65" hidden="false" customHeight="false" outlineLevel="0" collapsed="false">
      <c r="A49" s="5" t="s">
        <v>14</v>
      </c>
      <c r="B49" s="6" t="n">
        <v>42478</v>
      </c>
      <c r="C49" s="7" t="n">
        <v>0.0847222222222222</v>
      </c>
      <c r="D49" s="7" t="n">
        <v>0.124884259259259</v>
      </c>
      <c r="E49" s="8" t="s">
        <v>15</v>
      </c>
      <c r="F49" s="0" t="s">
        <v>108</v>
      </c>
      <c r="G49" s="5" t="s">
        <v>17</v>
      </c>
      <c r="H49" s="0" t="s">
        <v>109</v>
      </c>
      <c r="I49" s="0" t="s">
        <v>109</v>
      </c>
      <c r="J49" s="5" t="s">
        <v>19</v>
      </c>
      <c r="M49" s="7" t="n">
        <v>0.00243055555555556</v>
      </c>
      <c r="N49" s="6" t="n">
        <v>42478</v>
      </c>
    </row>
    <row r="50" customFormat="false" ht="14.65" hidden="false" customHeight="false" outlineLevel="0" collapsed="false">
      <c r="A50" s="5" t="s">
        <v>14</v>
      </c>
      <c r="B50" s="6" t="n">
        <v>42478</v>
      </c>
      <c r="C50" s="7" t="n">
        <v>0.0847222222222222</v>
      </c>
      <c r="D50" s="7" t="n">
        <v>0.124884259259259</v>
      </c>
      <c r="E50" s="8" t="s">
        <v>15</v>
      </c>
      <c r="F50" s="0" t="s">
        <v>110</v>
      </c>
      <c r="G50" s="5" t="s">
        <v>17</v>
      </c>
      <c r="H50" s="0" t="s">
        <v>111</v>
      </c>
      <c r="I50" s="0" t="s">
        <v>111</v>
      </c>
      <c r="J50" s="5" t="s">
        <v>19</v>
      </c>
      <c r="M50" s="7" t="n">
        <v>0.00243055555555556</v>
      </c>
      <c r="N50" s="6" t="n">
        <v>42478</v>
      </c>
    </row>
    <row r="51" customFormat="false" ht="14.65" hidden="false" customHeight="false" outlineLevel="0" collapsed="false">
      <c r="A51" s="5" t="s">
        <v>14</v>
      </c>
      <c r="B51" s="6" t="n">
        <v>42478</v>
      </c>
      <c r="C51" s="7" t="n">
        <v>0.0847222222222222</v>
      </c>
      <c r="D51" s="7" t="n">
        <v>0.124884259259259</v>
      </c>
      <c r="E51" s="8" t="s">
        <v>15</v>
      </c>
      <c r="F51" s="0" t="s">
        <v>112</v>
      </c>
      <c r="G51" s="5" t="s">
        <v>17</v>
      </c>
      <c r="H51" s="0" t="s">
        <v>113</v>
      </c>
      <c r="I51" s="0" t="s">
        <v>113</v>
      </c>
      <c r="J51" s="5" t="s">
        <v>19</v>
      </c>
      <c r="M51" s="7" t="n">
        <v>0.00243055555555556</v>
      </c>
      <c r="N51" s="6" t="n">
        <v>42478</v>
      </c>
    </row>
    <row r="52" customFormat="false" ht="14.65" hidden="false" customHeight="false" outlineLevel="0" collapsed="false">
      <c r="A52" s="5" t="s">
        <v>14</v>
      </c>
      <c r="B52" s="6" t="n">
        <v>42478</v>
      </c>
      <c r="C52" s="7" t="n">
        <v>0.0847222222222222</v>
      </c>
      <c r="D52" s="7" t="n">
        <v>0.124884259259259</v>
      </c>
      <c r="E52" s="8" t="s">
        <v>15</v>
      </c>
      <c r="F52" s="0" t="s">
        <v>114</v>
      </c>
      <c r="G52" s="5" t="s">
        <v>17</v>
      </c>
      <c r="H52" s="0" t="s">
        <v>115</v>
      </c>
      <c r="I52" s="0" t="s">
        <v>115</v>
      </c>
      <c r="J52" s="5" t="s">
        <v>19</v>
      </c>
      <c r="M52" s="7" t="n">
        <v>0.00243055555555556</v>
      </c>
      <c r="N52" s="6" t="n">
        <v>42478</v>
      </c>
    </row>
    <row r="53" customFormat="false" ht="14.65" hidden="false" customHeight="false" outlineLevel="0" collapsed="false">
      <c r="A53" s="5" t="s">
        <v>14</v>
      </c>
      <c r="B53" s="6" t="n">
        <v>42478</v>
      </c>
      <c r="C53" s="7" t="n">
        <v>0.0847222222222222</v>
      </c>
      <c r="D53" s="7" t="n">
        <v>0.124884259259259</v>
      </c>
      <c r="E53" s="8" t="s">
        <v>15</v>
      </c>
      <c r="F53" s="0" t="s">
        <v>116</v>
      </c>
      <c r="G53" s="5" t="s">
        <v>17</v>
      </c>
      <c r="H53" s="0" t="s">
        <v>117</v>
      </c>
      <c r="I53" s="0" t="s">
        <v>117</v>
      </c>
      <c r="J53" s="5" t="s">
        <v>19</v>
      </c>
      <c r="M53" s="7" t="n">
        <v>0.00243055555555556</v>
      </c>
      <c r="N53" s="6" t="n">
        <v>42478</v>
      </c>
    </row>
    <row r="54" customFormat="false" ht="14.65" hidden="false" customHeight="false" outlineLevel="0" collapsed="false">
      <c r="A54" s="5" t="s">
        <v>14</v>
      </c>
      <c r="B54" s="6" t="n">
        <v>42478</v>
      </c>
      <c r="C54" s="7" t="n">
        <v>0.0847222222222222</v>
      </c>
      <c r="D54" s="7" t="n">
        <v>0.124884259259259</v>
      </c>
      <c r="E54" s="8" t="s">
        <v>15</v>
      </c>
      <c r="F54" s="0" t="s">
        <v>118</v>
      </c>
      <c r="G54" s="5" t="s">
        <v>17</v>
      </c>
      <c r="H54" s="0" t="s">
        <v>119</v>
      </c>
      <c r="I54" s="0" t="s">
        <v>119</v>
      </c>
      <c r="J54" s="5" t="s">
        <v>19</v>
      </c>
      <c r="M54" s="7" t="n">
        <v>0.00243055555555556</v>
      </c>
      <c r="N54" s="6" t="n">
        <v>42478</v>
      </c>
    </row>
    <row r="55" customFormat="false" ht="14.65" hidden="false" customHeight="false" outlineLevel="0" collapsed="false">
      <c r="A55" s="5" t="s">
        <v>14</v>
      </c>
      <c r="B55" s="6" t="n">
        <v>42478</v>
      </c>
      <c r="C55" s="7" t="n">
        <v>0.0847222222222222</v>
      </c>
      <c r="D55" s="7" t="n">
        <v>0.124884259259259</v>
      </c>
      <c r="E55" s="8" t="s">
        <v>15</v>
      </c>
      <c r="F55" s="0" t="s">
        <v>120</v>
      </c>
      <c r="G55" s="5" t="s">
        <v>17</v>
      </c>
      <c r="H55" s="0" t="s">
        <v>121</v>
      </c>
      <c r="I55" s="0" t="s">
        <v>121</v>
      </c>
      <c r="J55" s="5" t="s">
        <v>19</v>
      </c>
      <c r="M55" s="7" t="n">
        <v>0.00243055555555556</v>
      </c>
      <c r="N55" s="6" t="n">
        <v>42478</v>
      </c>
    </row>
    <row r="56" customFormat="false" ht="14.65" hidden="false" customHeight="false" outlineLevel="0" collapsed="false">
      <c r="A56" s="5" t="s">
        <v>14</v>
      </c>
      <c r="B56" s="6" t="n">
        <v>42478</v>
      </c>
      <c r="C56" s="7" t="n">
        <v>0.0847222222222222</v>
      </c>
      <c r="D56" s="7" t="n">
        <v>0.124884259259259</v>
      </c>
      <c r="E56" s="8" t="s">
        <v>15</v>
      </c>
      <c r="F56" s="0" t="s">
        <v>122</v>
      </c>
      <c r="G56" s="5" t="s">
        <v>17</v>
      </c>
      <c r="H56" s="0" t="s">
        <v>123</v>
      </c>
      <c r="I56" s="0" t="s">
        <v>123</v>
      </c>
      <c r="J56" s="5" t="s">
        <v>19</v>
      </c>
      <c r="M56" s="7" t="n">
        <v>0.00243055555555556</v>
      </c>
      <c r="N56" s="6" t="n">
        <v>42478</v>
      </c>
    </row>
    <row r="57" customFormat="false" ht="14.65" hidden="false" customHeight="false" outlineLevel="0" collapsed="false">
      <c r="A57" s="5" t="s">
        <v>14</v>
      </c>
      <c r="B57" s="6" t="n">
        <v>42478</v>
      </c>
      <c r="C57" s="7" t="n">
        <v>0.0847222222222222</v>
      </c>
      <c r="D57" s="7" t="n">
        <v>0.124884259259259</v>
      </c>
      <c r="E57" s="8" t="s">
        <v>15</v>
      </c>
      <c r="F57" s="0" t="s">
        <v>124</v>
      </c>
      <c r="G57" s="5" t="s">
        <v>17</v>
      </c>
      <c r="H57" s="0" t="s">
        <v>125</v>
      </c>
      <c r="I57" s="0" t="s">
        <v>125</v>
      </c>
      <c r="J57" s="5" t="s">
        <v>19</v>
      </c>
      <c r="M57" s="7" t="n">
        <v>0.00243055555555556</v>
      </c>
      <c r="N57" s="6" t="n">
        <v>42478</v>
      </c>
    </row>
    <row r="58" customFormat="false" ht="14.65" hidden="false" customHeight="false" outlineLevel="0" collapsed="false">
      <c r="A58" s="5" t="s">
        <v>14</v>
      </c>
      <c r="B58" s="6" t="n">
        <v>42478</v>
      </c>
      <c r="C58" s="7" t="n">
        <v>0.0847222222222222</v>
      </c>
      <c r="D58" s="7" t="n">
        <v>0.124884259259259</v>
      </c>
      <c r="E58" s="8" t="s">
        <v>15</v>
      </c>
      <c r="F58" s="0" t="s">
        <v>126</v>
      </c>
      <c r="G58" s="5" t="s">
        <v>17</v>
      </c>
      <c r="H58" s="0" t="s">
        <v>127</v>
      </c>
      <c r="I58" s="0" t="s">
        <v>127</v>
      </c>
      <c r="J58" s="5" t="s">
        <v>19</v>
      </c>
      <c r="M58" s="7" t="n">
        <v>0.00243055555555556</v>
      </c>
      <c r="N58" s="6" t="n">
        <v>42478</v>
      </c>
    </row>
    <row r="59" customFormat="false" ht="14.65" hidden="false" customHeight="false" outlineLevel="0" collapsed="false">
      <c r="A59" s="5" t="s">
        <v>14</v>
      </c>
      <c r="B59" s="6" t="n">
        <v>42478</v>
      </c>
      <c r="C59" s="7" t="n">
        <v>0.0847222222222222</v>
      </c>
      <c r="D59" s="7" t="n">
        <v>0.124884259259259</v>
      </c>
      <c r="E59" s="8" t="s">
        <v>15</v>
      </c>
      <c r="F59" s="0" t="s">
        <v>128</v>
      </c>
      <c r="G59" s="5" t="s">
        <v>17</v>
      </c>
      <c r="H59" s="0" t="s">
        <v>129</v>
      </c>
      <c r="I59" s="0" t="s">
        <v>129</v>
      </c>
      <c r="J59" s="5" t="s">
        <v>19</v>
      </c>
      <c r="M59" s="7" t="n">
        <v>0.00243055555555556</v>
      </c>
      <c r="N59" s="6" t="n">
        <v>42478</v>
      </c>
    </row>
    <row r="60" customFormat="false" ht="14.65" hidden="false" customHeight="false" outlineLevel="0" collapsed="false">
      <c r="A60" s="5" t="s">
        <v>14</v>
      </c>
      <c r="B60" s="6" t="n">
        <v>42478</v>
      </c>
      <c r="C60" s="7" t="n">
        <v>0.0847222222222222</v>
      </c>
      <c r="D60" s="7" t="n">
        <v>0.124884259259259</v>
      </c>
      <c r="E60" s="8" t="s">
        <v>15</v>
      </c>
      <c r="F60" s="0" t="s">
        <v>130</v>
      </c>
      <c r="G60" s="5" t="s">
        <v>17</v>
      </c>
      <c r="H60" s="0" t="s">
        <v>131</v>
      </c>
      <c r="I60" s="0" t="s">
        <v>131</v>
      </c>
      <c r="J60" s="5" t="s">
        <v>19</v>
      </c>
      <c r="M60" s="7" t="n">
        <v>0.00243055555555556</v>
      </c>
      <c r="N60" s="6" t="n">
        <v>42478</v>
      </c>
    </row>
    <row r="61" customFormat="false" ht="14.65" hidden="false" customHeight="false" outlineLevel="0" collapsed="false">
      <c r="A61" s="5" t="s">
        <v>14</v>
      </c>
      <c r="B61" s="6" t="n">
        <v>42478</v>
      </c>
      <c r="C61" s="7" t="n">
        <v>0.0847222222222222</v>
      </c>
      <c r="D61" s="7" t="n">
        <v>0.124884259259259</v>
      </c>
      <c r="E61" s="8" t="s">
        <v>15</v>
      </c>
      <c r="F61" s="0" t="s">
        <v>22</v>
      </c>
      <c r="G61" s="5" t="s">
        <v>17</v>
      </c>
      <c r="H61" s="0" t="s">
        <v>23</v>
      </c>
      <c r="I61" s="0" t="s">
        <v>23</v>
      </c>
      <c r="J61" s="5" t="s">
        <v>19</v>
      </c>
      <c r="M61" s="7" t="n">
        <v>0.00243055555555556</v>
      </c>
      <c r="N61" s="6" t="n">
        <v>42478</v>
      </c>
    </row>
    <row r="62" customFormat="false" ht="14.65" hidden="false" customHeight="false" outlineLevel="0" collapsed="false">
      <c r="A62" s="5" t="s">
        <v>14</v>
      </c>
      <c r="B62" s="6" t="n">
        <v>42478</v>
      </c>
      <c r="C62" s="7" t="n">
        <v>0.0847222222222222</v>
      </c>
      <c r="D62" s="7" t="n">
        <v>0.124884259259259</v>
      </c>
      <c r="E62" s="8" t="s">
        <v>15</v>
      </c>
      <c r="F62" s="0" t="s">
        <v>132</v>
      </c>
      <c r="G62" s="5" t="s">
        <v>17</v>
      </c>
      <c r="H62" s="0" t="s">
        <v>133</v>
      </c>
      <c r="I62" s="0" t="s">
        <v>133</v>
      </c>
      <c r="J62" s="5" t="s">
        <v>19</v>
      </c>
      <c r="M62" s="7" t="n">
        <v>0.00243055555555556</v>
      </c>
      <c r="N62" s="6" t="n">
        <v>42478</v>
      </c>
    </row>
    <row r="63" customFormat="false" ht="14.65" hidden="false" customHeight="false" outlineLevel="0" collapsed="false">
      <c r="A63" s="5" t="s">
        <v>14</v>
      </c>
      <c r="B63" s="6" t="n">
        <v>42478</v>
      </c>
      <c r="C63" s="7" t="n">
        <v>0.0847222222222222</v>
      </c>
      <c r="D63" s="7" t="n">
        <v>0.124884259259259</v>
      </c>
      <c r="E63" s="8" t="s">
        <v>15</v>
      </c>
      <c r="F63" s="0" t="s">
        <v>20</v>
      </c>
      <c r="G63" s="5" t="s">
        <v>17</v>
      </c>
      <c r="H63" s="0" t="s">
        <v>21</v>
      </c>
      <c r="I63" s="0" t="s">
        <v>21</v>
      </c>
      <c r="J63" s="5" t="s">
        <v>19</v>
      </c>
      <c r="M63" s="7" t="n">
        <v>0.00243055555555556</v>
      </c>
      <c r="N63" s="6" t="n">
        <v>42478</v>
      </c>
    </row>
    <row r="64" customFormat="false" ht="14.65" hidden="false" customHeight="false" outlineLevel="0" collapsed="false">
      <c r="A64" s="5" t="s">
        <v>14</v>
      </c>
      <c r="B64" s="6" t="n">
        <v>42478</v>
      </c>
      <c r="C64" s="7" t="n">
        <v>0.0847222222222222</v>
      </c>
      <c r="D64" s="7" t="n">
        <v>0.124884259259259</v>
      </c>
      <c r="E64" s="8" t="s">
        <v>15</v>
      </c>
      <c r="F64" s="0" t="s">
        <v>134</v>
      </c>
      <c r="G64" s="5" t="s">
        <v>17</v>
      </c>
      <c r="H64" s="0" t="s">
        <v>135</v>
      </c>
      <c r="I64" s="0" t="s">
        <v>135</v>
      </c>
      <c r="J64" s="5" t="s">
        <v>19</v>
      </c>
      <c r="M64" s="7" t="n">
        <v>0.00243055555555556</v>
      </c>
      <c r="N64" s="6" t="n">
        <v>42478</v>
      </c>
    </row>
    <row r="65" customFormat="false" ht="14.65" hidden="false" customHeight="false" outlineLevel="0" collapsed="false">
      <c r="A65" s="5" t="s">
        <v>14</v>
      </c>
      <c r="B65" s="6" t="n">
        <v>42478</v>
      </c>
      <c r="C65" s="7" t="n">
        <v>0.0847222222222222</v>
      </c>
      <c r="D65" s="7" t="n">
        <v>0.124884259259259</v>
      </c>
      <c r="E65" s="8" t="s">
        <v>15</v>
      </c>
      <c r="F65" s="0" t="s">
        <v>136</v>
      </c>
      <c r="G65" s="5" t="s">
        <v>17</v>
      </c>
      <c r="H65" s="0" t="s">
        <v>137</v>
      </c>
      <c r="I65" s="0" t="s">
        <v>137</v>
      </c>
      <c r="J65" s="5" t="s">
        <v>19</v>
      </c>
      <c r="M65" s="7" t="n">
        <v>0.00243055555555556</v>
      </c>
      <c r="N65" s="6" t="n">
        <v>42478</v>
      </c>
    </row>
    <row r="66" customFormat="false" ht="14.65" hidden="false" customHeight="false" outlineLevel="0" collapsed="false">
      <c r="A66" s="5" t="s">
        <v>14</v>
      </c>
      <c r="B66" s="6" t="n">
        <v>42478</v>
      </c>
      <c r="C66" s="7" t="n">
        <v>0.0847222222222222</v>
      </c>
      <c r="D66" s="7" t="n">
        <v>0.124884259259259</v>
      </c>
      <c r="E66" s="8" t="s">
        <v>15</v>
      </c>
      <c r="F66" s="0" t="s">
        <v>138</v>
      </c>
      <c r="G66" s="5" t="s">
        <v>17</v>
      </c>
      <c r="H66" s="0" t="s">
        <v>93</v>
      </c>
      <c r="I66" s="0" t="s">
        <v>93</v>
      </c>
      <c r="J66" s="5" t="s">
        <v>19</v>
      </c>
      <c r="M66" s="7" t="n">
        <v>0.00243055555555556</v>
      </c>
      <c r="N66" s="6" t="n">
        <v>42478</v>
      </c>
    </row>
    <row r="67" customFormat="false" ht="14.65" hidden="false" customHeight="false" outlineLevel="0" collapsed="false">
      <c r="A67" s="5" t="s">
        <v>14</v>
      </c>
      <c r="B67" s="6" t="n">
        <v>42478</v>
      </c>
      <c r="C67" s="7" t="n">
        <v>0.0847222222222222</v>
      </c>
      <c r="D67" s="7" t="n">
        <v>0.124884259259259</v>
      </c>
      <c r="E67" s="8" t="s">
        <v>15</v>
      </c>
      <c r="F67" s="0" t="s">
        <v>139</v>
      </c>
      <c r="G67" s="5" t="s">
        <v>17</v>
      </c>
      <c r="H67" s="0" t="s">
        <v>140</v>
      </c>
      <c r="I67" s="0" t="s">
        <v>140</v>
      </c>
      <c r="J67" s="5" t="s">
        <v>19</v>
      </c>
      <c r="M67" s="7" t="n">
        <v>0.00243055555555556</v>
      </c>
      <c r="N67" s="6" t="n">
        <v>42478</v>
      </c>
    </row>
    <row r="68" customFormat="false" ht="14.65" hidden="false" customHeight="false" outlineLevel="0" collapsed="false">
      <c r="A68" s="5" t="s">
        <v>14</v>
      </c>
      <c r="B68" s="6" t="n">
        <v>42478</v>
      </c>
      <c r="C68" s="7" t="n">
        <v>0.0847222222222222</v>
      </c>
      <c r="D68" s="7" t="n">
        <v>0.124884259259259</v>
      </c>
      <c r="E68" s="8" t="s">
        <v>15</v>
      </c>
      <c r="F68" s="0" t="s">
        <v>141</v>
      </c>
      <c r="G68" s="5" t="s">
        <v>17</v>
      </c>
      <c r="H68" s="0" t="s">
        <v>142</v>
      </c>
      <c r="I68" s="0" t="s">
        <v>142</v>
      </c>
      <c r="J68" s="5" t="s">
        <v>19</v>
      </c>
      <c r="M68" s="7" t="n">
        <v>0.00243055555555556</v>
      </c>
      <c r="N68" s="6" t="n">
        <v>42478</v>
      </c>
    </row>
    <row r="69" customFormat="false" ht="14.65" hidden="false" customHeight="false" outlineLevel="0" collapsed="false">
      <c r="A69" s="5" t="s">
        <v>14</v>
      </c>
      <c r="B69" s="6" t="n">
        <v>42478</v>
      </c>
      <c r="C69" s="7" t="n">
        <v>0.0847222222222222</v>
      </c>
      <c r="D69" s="7" t="n">
        <v>0.124884259259259</v>
      </c>
      <c r="E69" s="8" t="s">
        <v>15</v>
      </c>
      <c r="F69" s="0" t="s">
        <v>143</v>
      </c>
      <c r="G69" s="5" t="s">
        <v>17</v>
      </c>
      <c r="H69" s="0" t="s">
        <v>144</v>
      </c>
      <c r="I69" s="0" t="s">
        <v>144</v>
      </c>
      <c r="J69" s="5" t="s">
        <v>19</v>
      </c>
      <c r="M69" s="7" t="n">
        <v>0.00243055555555556</v>
      </c>
      <c r="N69" s="6" t="n">
        <v>42478</v>
      </c>
    </row>
    <row r="70" customFormat="false" ht="14.65" hidden="false" customHeight="false" outlineLevel="0" collapsed="false">
      <c r="A70" s="5" t="s">
        <v>14</v>
      </c>
      <c r="B70" s="6" t="n">
        <v>42485</v>
      </c>
      <c r="C70" s="7" t="n">
        <v>0.0847222222222222</v>
      </c>
      <c r="D70" s="7" t="n">
        <v>0.124884259259259</v>
      </c>
      <c r="E70" s="8" t="s">
        <v>15</v>
      </c>
      <c r="F70" s="0" t="s">
        <v>145</v>
      </c>
      <c r="G70" s="5" t="s">
        <v>17</v>
      </c>
      <c r="H70" s="0" t="s">
        <v>146</v>
      </c>
      <c r="I70" s="0" t="s">
        <v>146</v>
      </c>
      <c r="J70" s="5" t="s">
        <v>19</v>
      </c>
      <c r="M70" s="7" t="n">
        <v>0.00243055555555556</v>
      </c>
      <c r="N70" s="6" t="n">
        <v>42485</v>
      </c>
    </row>
    <row r="71" customFormat="false" ht="14.65" hidden="false" customHeight="false" outlineLevel="0" collapsed="false">
      <c r="A71" s="5" t="s">
        <v>14</v>
      </c>
      <c r="B71" s="6" t="n">
        <v>42485</v>
      </c>
      <c r="C71" s="7" t="n">
        <v>0.0847222222222222</v>
      </c>
      <c r="D71" s="7" t="n">
        <v>0.124884259259259</v>
      </c>
      <c r="E71" s="8" t="s">
        <v>15</v>
      </c>
      <c r="F71" s="0" t="s">
        <v>147</v>
      </c>
      <c r="G71" s="5" t="s">
        <v>17</v>
      </c>
      <c r="H71" s="0" t="s">
        <v>148</v>
      </c>
      <c r="I71" s="0" t="s">
        <v>148</v>
      </c>
      <c r="J71" s="5" t="s">
        <v>19</v>
      </c>
      <c r="M71" s="7" t="n">
        <v>0.00243055555555556</v>
      </c>
      <c r="N71" s="6" t="n">
        <v>42485</v>
      </c>
    </row>
    <row r="72" customFormat="false" ht="14.65" hidden="false" customHeight="false" outlineLevel="0" collapsed="false">
      <c r="A72" s="5" t="s">
        <v>14</v>
      </c>
      <c r="B72" s="6" t="n">
        <v>42485</v>
      </c>
      <c r="C72" s="7" t="n">
        <v>0.0847222222222222</v>
      </c>
      <c r="D72" s="7" t="n">
        <v>0.124884259259259</v>
      </c>
      <c r="E72" s="8" t="s">
        <v>15</v>
      </c>
      <c r="F72" s="0" t="s">
        <v>32</v>
      </c>
      <c r="G72" s="5" t="s">
        <v>17</v>
      </c>
      <c r="H72" s="0" t="s">
        <v>149</v>
      </c>
      <c r="I72" s="0" t="s">
        <v>149</v>
      </c>
      <c r="J72" s="5" t="s">
        <v>19</v>
      </c>
      <c r="M72" s="7" t="n">
        <v>0.00243055555555556</v>
      </c>
      <c r="N72" s="6" t="n">
        <v>42485</v>
      </c>
    </row>
    <row r="73" customFormat="false" ht="14.65" hidden="false" customHeight="false" outlineLevel="0" collapsed="false">
      <c r="A73" s="5" t="s">
        <v>14</v>
      </c>
      <c r="B73" s="6" t="n">
        <v>42485</v>
      </c>
      <c r="C73" s="7" t="n">
        <v>0.0847222222222222</v>
      </c>
      <c r="D73" s="7" t="n">
        <v>0.124884259259259</v>
      </c>
      <c r="E73" s="8" t="s">
        <v>15</v>
      </c>
      <c r="F73" s="0" t="s">
        <v>150</v>
      </c>
      <c r="G73" s="5" t="s">
        <v>17</v>
      </c>
      <c r="H73" s="0" t="s">
        <v>151</v>
      </c>
      <c r="I73" s="0" t="s">
        <v>151</v>
      </c>
      <c r="J73" s="5" t="s">
        <v>19</v>
      </c>
      <c r="M73" s="7" t="n">
        <v>0.00243055555555556</v>
      </c>
      <c r="N73" s="6" t="n">
        <v>42485</v>
      </c>
    </row>
    <row r="74" customFormat="false" ht="14.65" hidden="false" customHeight="false" outlineLevel="0" collapsed="false">
      <c r="A74" s="5" t="s">
        <v>14</v>
      </c>
      <c r="B74" s="6" t="n">
        <v>42485</v>
      </c>
      <c r="C74" s="7" t="n">
        <v>0.0847222222222222</v>
      </c>
      <c r="D74" s="7" t="n">
        <v>0.124884259259259</v>
      </c>
      <c r="E74" s="8" t="s">
        <v>15</v>
      </c>
      <c r="F74" s="0" t="s">
        <v>152</v>
      </c>
      <c r="G74" s="5" t="s">
        <v>17</v>
      </c>
      <c r="H74" s="0" t="s">
        <v>85</v>
      </c>
      <c r="I74" s="0" t="s">
        <v>85</v>
      </c>
      <c r="J74" s="5" t="s">
        <v>19</v>
      </c>
      <c r="M74" s="7" t="n">
        <v>0.00243055555555556</v>
      </c>
      <c r="N74" s="6" t="n">
        <v>42485</v>
      </c>
    </row>
    <row r="75" customFormat="false" ht="14.65" hidden="false" customHeight="false" outlineLevel="0" collapsed="false">
      <c r="A75" s="5" t="s">
        <v>14</v>
      </c>
      <c r="B75" s="6" t="n">
        <v>42485</v>
      </c>
      <c r="C75" s="7" t="n">
        <v>0.0847222222222222</v>
      </c>
      <c r="D75" s="7" t="n">
        <v>0.124884259259259</v>
      </c>
      <c r="E75" s="8" t="s">
        <v>15</v>
      </c>
      <c r="F75" s="0" t="s">
        <v>153</v>
      </c>
      <c r="G75" s="5" t="s">
        <v>17</v>
      </c>
      <c r="H75" s="0" t="s">
        <v>154</v>
      </c>
      <c r="I75" s="0" t="s">
        <v>154</v>
      </c>
      <c r="J75" s="5" t="s">
        <v>19</v>
      </c>
      <c r="M75" s="7" t="n">
        <v>0.00243055555555556</v>
      </c>
      <c r="N75" s="6" t="n">
        <v>42485</v>
      </c>
    </row>
    <row r="76" customFormat="false" ht="14.65" hidden="false" customHeight="false" outlineLevel="0" collapsed="false">
      <c r="A76" s="5" t="s">
        <v>14</v>
      </c>
      <c r="B76" s="6" t="n">
        <v>42485</v>
      </c>
      <c r="C76" s="7" t="n">
        <v>0.0847222222222222</v>
      </c>
      <c r="D76" s="7" t="n">
        <v>0.124884259259259</v>
      </c>
      <c r="E76" s="8" t="s">
        <v>15</v>
      </c>
      <c r="F76" s="0" t="s">
        <v>155</v>
      </c>
      <c r="G76" s="5" t="s">
        <v>17</v>
      </c>
      <c r="H76" s="0" t="s">
        <v>156</v>
      </c>
      <c r="I76" s="0" t="s">
        <v>156</v>
      </c>
      <c r="J76" s="5" t="s">
        <v>19</v>
      </c>
      <c r="M76" s="7" t="n">
        <v>0.00243055555555556</v>
      </c>
      <c r="N76" s="6" t="n">
        <v>42485</v>
      </c>
    </row>
    <row r="77" customFormat="false" ht="14.65" hidden="false" customHeight="false" outlineLevel="0" collapsed="false">
      <c r="A77" s="5" t="s">
        <v>14</v>
      </c>
      <c r="B77" s="6" t="n">
        <v>42485</v>
      </c>
      <c r="C77" s="7" t="n">
        <v>0.0847222222222222</v>
      </c>
      <c r="D77" s="7" t="n">
        <v>0.124884259259259</v>
      </c>
      <c r="E77" s="8" t="s">
        <v>15</v>
      </c>
      <c r="F77" s="0" t="s">
        <v>157</v>
      </c>
      <c r="G77" s="5" t="s">
        <v>17</v>
      </c>
      <c r="H77" s="0" t="s">
        <v>158</v>
      </c>
      <c r="I77" s="0" t="s">
        <v>158</v>
      </c>
      <c r="J77" s="5" t="s">
        <v>19</v>
      </c>
      <c r="M77" s="7" t="n">
        <v>0.00243055555555556</v>
      </c>
      <c r="N77" s="6" t="n">
        <v>42485</v>
      </c>
    </row>
    <row r="78" customFormat="false" ht="14.65" hidden="false" customHeight="false" outlineLevel="0" collapsed="false">
      <c r="A78" s="5" t="s">
        <v>14</v>
      </c>
      <c r="B78" s="6" t="n">
        <v>42485</v>
      </c>
      <c r="C78" s="7" t="n">
        <v>0.0847222222222222</v>
      </c>
      <c r="D78" s="7" t="n">
        <v>0.124884259259259</v>
      </c>
      <c r="E78" s="8" t="s">
        <v>15</v>
      </c>
      <c r="F78" s="0" t="s">
        <v>159</v>
      </c>
      <c r="G78" s="5" t="s">
        <v>17</v>
      </c>
      <c r="H78" s="0" t="s">
        <v>160</v>
      </c>
      <c r="I78" s="0" t="s">
        <v>160</v>
      </c>
      <c r="J78" s="5" t="s">
        <v>19</v>
      </c>
      <c r="M78" s="7" t="n">
        <v>0.00243055555555556</v>
      </c>
      <c r="N78" s="6" t="n">
        <v>42485</v>
      </c>
    </row>
    <row r="79" customFormat="false" ht="14.65" hidden="false" customHeight="false" outlineLevel="0" collapsed="false">
      <c r="A79" s="5" t="s">
        <v>14</v>
      </c>
      <c r="B79" s="6" t="n">
        <v>42485</v>
      </c>
      <c r="C79" s="7" t="n">
        <v>0.0847222222222222</v>
      </c>
      <c r="D79" s="7" t="n">
        <v>0.124884259259259</v>
      </c>
      <c r="E79" s="8" t="s">
        <v>15</v>
      </c>
      <c r="F79" s="0" t="s">
        <v>161</v>
      </c>
      <c r="G79" s="5" t="s">
        <v>17</v>
      </c>
      <c r="H79" s="0" t="s">
        <v>83</v>
      </c>
      <c r="I79" s="0" t="s">
        <v>83</v>
      </c>
      <c r="J79" s="5" t="s">
        <v>19</v>
      </c>
      <c r="M79" s="7" t="n">
        <v>0.00243055555555556</v>
      </c>
      <c r="N79" s="6" t="n">
        <v>42485</v>
      </c>
    </row>
    <row r="80" customFormat="false" ht="14.65" hidden="false" customHeight="false" outlineLevel="0" collapsed="false">
      <c r="A80" s="5" t="s">
        <v>14</v>
      </c>
      <c r="B80" s="6" t="n">
        <v>42485</v>
      </c>
      <c r="C80" s="7" t="n">
        <v>0.0847222222222222</v>
      </c>
      <c r="D80" s="7" t="n">
        <v>0.124884259259259</v>
      </c>
      <c r="E80" s="8" t="s">
        <v>15</v>
      </c>
      <c r="F80" s="0" t="s">
        <v>162</v>
      </c>
      <c r="G80" s="5" t="s">
        <v>17</v>
      </c>
      <c r="H80" s="0" t="s">
        <v>163</v>
      </c>
      <c r="I80" s="0" t="s">
        <v>163</v>
      </c>
      <c r="J80" s="5" t="s">
        <v>19</v>
      </c>
      <c r="M80" s="7" t="n">
        <v>0.00243055555555556</v>
      </c>
      <c r="N80" s="6" t="n">
        <v>42485</v>
      </c>
    </row>
    <row r="81" customFormat="false" ht="14.65" hidden="false" customHeight="false" outlineLevel="0" collapsed="false">
      <c r="A81" s="5" t="s">
        <v>14</v>
      </c>
      <c r="B81" s="6" t="n">
        <v>42485</v>
      </c>
      <c r="C81" s="7" t="n">
        <v>0.0847222222222222</v>
      </c>
      <c r="D81" s="7" t="n">
        <v>0.124884259259259</v>
      </c>
      <c r="E81" s="8" t="s">
        <v>15</v>
      </c>
      <c r="F81" s="0" t="s">
        <v>164</v>
      </c>
      <c r="G81" s="5" t="s">
        <v>17</v>
      </c>
      <c r="H81" s="0" t="s">
        <v>165</v>
      </c>
      <c r="I81" s="0" t="s">
        <v>165</v>
      </c>
      <c r="J81" s="5" t="s">
        <v>19</v>
      </c>
      <c r="M81" s="7" t="n">
        <v>0.00243055555555556</v>
      </c>
      <c r="N81" s="6" t="n">
        <v>42485</v>
      </c>
    </row>
    <row r="82" customFormat="false" ht="14.65" hidden="false" customHeight="false" outlineLevel="0" collapsed="false">
      <c r="A82" s="5" t="s">
        <v>14</v>
      </c>
      <c r="B82" s="6" t="n">
        <v>42485</v>
      </c>
      <c r="C82" s="7" t="n">
        <v>0.0847222222222222</v>
      </c>
      <c r="D82" s="7" t="n">
        <v>0.124884259259259</v>
      </c>
      <c r="E82" s="8" t="s">
        <v>15</v>
      </c>
      <c r="F82" s="0" t="s">
        <v>166</v>
      </c>
      <c r="G82" s="5" t="s">
        <v>17</v>
      </c>
      <c r="H82" s="0" t="s">
        <v>167</v>
      </c>
      <c r="I82" s="0" t="s">
        <v>167</v>
      </c>
      <c r="J82" s="5" t="s">
        <v>19</v>
      </c>
      <c r="M82" s="7" t="n">
        <v>0.00243055555555556</v>
      </c>
      <c r="N82" s="6" t="n">
        <v>42485</v>
      </c>
    </row>
    <row r="83" customFormat="false" ht="14.65" hidden="false" customHeight="false" outlineLevel="0" collapsed="false">
      <c r="A83" s="5" t="s">
        <v>14</v>
      </c>
      <c r="B83" s="6" t="n">
        <v>42485</v>
      </c>
      <c r="C83" s="7" t="n">
        <v>0.0847222222222222</v>
      </c>
      <c r="D83" s="7" t="n">
        <v>0.124884259259259</v>
      </c>
      <c r="E83" s="8" t="s">
        <v>15</v>
      </c>
      <c r="F83" s="0" t="s">
        <v>168</v>
      </c>
      <c r="G83" s="5" t="s">
        <v>17</v>
      </c>
      <c r="H83" s="0" t="s">
        <v>169</v>
      </c>
      <c r="I83" s="0" t="s">
        <v>169</v>
      </c>
      <c r="J83" s="5" t="s">
        <v>19</v>
      </c>
      <c r="M83" s="7" t="n">
        <v>0.00243055555555556</v>
      </c>
      <c r="N83" s="6" t="n">
        <v>42485</v>
      </c>
    </row>
    <row r="84" customFormat="false" ht="14.65" hidden="false" customHeight="false" outlineLevel="0" collapsed="false">
      <c r="A84" s="5" t="s">
        <v>14</v>
      </c>
      <c r="B84" s="6" t="n">
        <v>42485</v>
      </c>
      <c r="C84" s="7" t="n">
        <v>0.0847222222222222</v>
      </c>
      <c r="D84" s="7" t="n">
        <v>0.124884259259259</v>
      </c>
      <c r="E84" s="8" t="s">
        <v>15</v>
      </c>
      <c r="F84" s="0" t="s">
        <v>170</v>
      </c>
      <c r="G84" s="5" t="s">
        <v>17</v>
      </c>
      <c r="H84" s="0" t="s">
        <v>171</v>
      </c>
      <c r="I84" s="0" t="s">
        <v>171</v>
      </c>
      <c r="J84" s="5" t="s">
        <v>19</v>
      </c>
      <c r="M84" s="7" t="n">
        <v>0.00243055555555556</v>
      </c>
      <c r="N84" s="6" t="n">
        <v>42485</v>
      </c>
    </row>
    <row r="85" customFormat="false" ht="14.65" hidden="false" customHeight="false" outlineLevel="0" collapsed="false">
      <c r="A85" s="5" t="s">
        <v>14</v>
      </c>
      <c r="B85" s="6" t="n">
        <v>42485</v>
      </c>
      <c r="C85" s="7" t="n">
        <v>0.0847222222222222</v>
      </c>
      <c r="D85" s="7" t="n">
        <v>0.124884259259259</v>
      </c>
      <c r="E85" s="8" t="s">
        <v>15</v>
      </c>
      <c r="F85" s="0" t="s">
        <v>172</v>
      </c>
      <c r="G85" s="5" t="s">
        <v>17</v>
      </c>
      <c r="H85" s="0" t="s">
        <v>173</v>
      </c>
      <c r="I85" s="0" t="s">
        <v>173</v>
      </c>
      <c r="J85" s="5" t="s">
        <v>19</v>
      </c>
      <c r="M85" s="7" t="n">
        <v>0.00243055555555556</v>
      </c>
      <c r="N85" s="6" t="n">
        <v>42485</v>
      </c>
    </row>
    <row r="86" customFormat="false" ht="14.65" hidden="false" customHeight="false" outlineLevel="0" collapsed="false">
      <c r="A86" s="5" t="s">
        <v>14</v>
      </c>
      <c r="B86" s="6" t="n">
        <v>42485</v>
      </c>
      <c r="C86" s="7" t="n">
        <v>0.0847222222222222</v>
      </c>
      <c r="D86" s="7" t="n">
        <v>0.124884259259259</v>
      </c>
      <c r="E86" s="8" t="s">
        <v>15</v>
      </c>
      <c r="F86" s="0" t="s">
        <v>174</v>
      </c>
      <c r="G86" s="5" t="s">
        <v>17</v>
      </c>
      <c r="H86" s="0" t="s">
        <v>175</v>
      </c>
      <c r="I86" s="0" t="s">
        <v>175</v>
      </c>
      <c r="J86" s="5" t="s">
        <v>19</v>
      </c>
      <c r="M86" s="7" t="n">
        <v>0.00243055555555556</v>
      </c>
      <c r="N86" s="6" t="n">
        <v>42485</v>
      </c>
    </row>
    <row r="87" customFormat="false" ht="14.65" hidden="false" customHeight="false" outlineLevel="0" collapsed="false">
      <c r="A87" s="5" t="s">
        <v>14</v>
      </c>
      <c r="B87" s="6" t="n">
        <v>42485</v>
      </c>
      <c r="C87" s="7" t="n">
        <v>0.0847222222222222</v>
      </c>
      <c r="D87" s="7" t="n">
        <v>0.124884259259259</v>
      </c>
      <c r="E87" s="8" t="s">
        <v>15</v>
      </c>
      <c r="F87" s="0" t="s">
        <v>176</v>
      </c>
      <c r="G87" s="5" t="s">
        <v>17</v>
      </c>
      <c r="H87" s="0" t="s">
        <v>177</v>
      </c>
      <c r="I87" s="0" t="s">
        <v>177</v>
      </c>
      <c r="J87" s="5" t="s">
        <v>19</v>
      </c>
      <c r="M87" s="7" t="n">
        <v>0.00243055555555556</v>
      </c>
      <c r="N87" s="6" t="n">
        <v>42485</v>
      </c>
    </row>
    <row r="88" customFormat="false" ht="14.65" hidden="false" customHeight="false" outlineLevel="0" collapsed="false">
      <c r="A88" s="5" t="s">
        <v>14</v>
      </c>
      <c r="B88" s="6" t="n">
        <v>42485</v>
      </c>
      <c r="C88" s="7" t="n">
        <v>0.0847222222222222</v>
      </c>
      <c r="D88" s="7" t="n">
        <v>0.124884259259259</v>
      </c>
      <c r="E88" s="8" t="s">
        <v>15</v>
      </c>
      <c r="F88" s="0" t="s">
        <v>178</v>
      </c>
      <c r="G88" s="5" t="s">
        <v>17</v>
      </c>
      <c r="H88" s="0" t="s">
        <v>179</v>
      </c>
      <c r="I88" s="0" t="s">
        <v>179</v>
      </c>
      <c r="J88" s="5" t="s">
        <v>19</v>
      </c>
      <c r="M88" s="7" t="n">
        <v>0.00243055555555556</v>
      </c>
      <c r="N88" s="6" t="n">
        <v>42485</v>
      </c>
    </row>
    <row r="89" customFormat="false" ht="14.65" hidden="false" customHeight="false" outlineLevel="0" collapsed="false">
      <c r="A89" s="5" t="s">
        <v>14</v>
      </c>
      <c r="B89" s="6" t="n">
        <v>42485</v>
      </c>
      <c r="C89" s="7" t="n">
        <v>0.0847222222222222</v>
      </c>
      <c r="D89" s="7" t="n">
        <v>0.124884259259259</v>
      </c>
      <c r="E89" s="8" t="s">
        <v>15</v>
      </c>
      <c r="F89" s="0" t="s">
        <v>180</v>
      </c>
      <c r="G89" s="5" t="s">
        <v>17</v>
      </c>
      <c r="H89" s="0" t="s">
        <v>46</v>
      </c>
      <c r="I89" s="0" t="s">
        <v>46</v>
      </c>
      <c r="J89" s="5" t="s">
        <v>19</v>
      </c>
      <c r="M89" s="7" t="n">
        <v>0.00243055555555556</v>
      </c>
      <c r="N89" s="6" t="n">
        <v>42485</v>
      </c>
    </row>
    <row r="90" customFormat="false" ht="14.65" hidden="false" customHeight="false" outlineLevel="0" collapsed="false">
      <c r="A90" s="5" t="s">
        <v>14</v>
      </c>
      <c r="B90" s="6" t="n">
        <v>42485</v>
      </c>
      <c r="C90" s="7" t="n">
        <v>0.0847222222222222</v>
      </c>
      <c r="D90" s="7" t="n">
        <v>0.124884259259259</v>
      </c>
      <c r="E90" s="8" t="s">
        <v>15</v>
      </c>
      <c r="F90" s="0" t="s">
        <v>138</v>
      </c>
      <c r="G90" s="5" t="s">
        <v>17</v>
      </c>
      <c r="H90" s="0" t="s">
        <v>93</v>
      </c>
      <c r="I90" s="0" t="s">
        <v>93</v>
      </c>
      <c r="J90" s="5" t="s">
        <v>19</v>
      </c>
      <c r="M90" s="7" t="n">
        <v>0.00243055555555556</v>
      </c>
      <c r="N90" s="6" t="n">
        <v>42485</v>
      </c>
    </row>
    <row r="91" customFormat="false" ht="14.65" hidden="false" customHeight="false" outlineLevel="0" collapsed="false">
      <c r="A91" s="5" t="s">
        <v>14</v>
      </c>
      <c r="B91" s="6" t="n">
        <v>42485</v>
      </c>
      <c r="C91" s="7" t="n">
        <v>0.0847222222222222</v>
      </c>
      <c r="D91" s="7" t="n">
        <v>0.124884259259259</v>
      </c>
      <c r="E91" s="8" t="s">
        <v>15</v>
      </c>
      <c r="F91" s="0" t="s">
        <v>181</v>
      </c>
      <c r="G91" s="5" t="s">
        <v>17</v>
      </c>
      <c r="H91" s="0" t="s">
        <v>182</v>
      </c>
      <c r="I91" s="0" t="s">
        <v>182</v>
      </c>
      <c r="J91" s="5" t="s">
        <v>19</v>
      </c>
      <c r="M91" s="7" t="n">
        <v>0.00243055555555556</v>
      </c>
      <c r="N91" s="6" t="n">
        <v>42485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6-06-10T10:13:58Z</dcterms:modified>
  <cp:revision>16</cp:revision>
  <dc:subject/>
  <dc:title/>
</cp:coreProperties>
</file>