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Tempted </t>
  </si>
  <si>
    <t xml:space="preserve">D</t>
  </si>
  <si>
    <t xml:space="preserve"> Solid Stone &amp; Tiffany Johnston</t>
  </si>
  <si>
    <t xml:space="preserve">cop con</t>
  </si>
  <si>
    <t xml:space="preserve">Coldharbour Recordings</t>
  </si>
  <si>
    <t xml:space="preserve">Kubrick </t>
  </si>
  <si>
    <t xml:space="preserve"> Jerome Isma-Ae &amp; Alastor</t>
  </si>
  <si>
    <t xml:space="preserve">JEE Productions</t>
  </si>
  <si>
    <t xml:space="preserve">Namibia </t>
  </si>
  <si>
    <t xml:space="preserve"> Noise Zoo</t>
  </si>
  <si>
    <t xml:space="preserve">Enhanced Progressive</t>
  </si>
  <si>
    <t xml:space="preserve">Evolve </t>
  </si>
  <si>
    <t xml:space="preserve"> Max Millian</t>
  </si>
  <si>
    <t xml:space="preserve">Infra Progressive</t>
  </si>
  <si>
    <t xml:space="preserve">Astoria </t>
  </si>
  <si>
    <t xml:space="preserve"> Ben Stone &amp; Mrozer</t>
  </si>
  <si>
    <t xml:space="preserve">Flashover Trance exclusive</t>
  </si>
  <si>
    <t xml:space="preserve">Courage </t>
  </si>
  <si>
    <t xml:space="preserve"> First Sight</t>
  </si>
  <si>
    <t xml:space="preserve">Always Alive Recordings</t>
  </si>
  <si>
    <t xml:space="preserve">Pull Back </t>
  </si>
  <si>
    <t xml:space="preserve"> Tasso</t>
  </si>
  <si>
    <t xml:space="preserve">Create Music</t>
  </si>
  <si>
    <t xml:space="preserve">Elixir Solarstone Retouch </t>
  </si>
  <si>
    <t xml:space="preserve"> Andy Cain</t>
  </si>
  <si>
    <t xml:space="preserve">Pure Trance</t>
  </si>
  <si>
    <t xml:space="preserve">Nates Tunes </t>
  </si>
  <si>
    <t xml:space="preserve"> Faithless – Feelin Good Ferry Corsten Fix </t>
  </si>
  <si>
    <t xml:space="preserve">Feel It </t>
  </si>
  <si>
    <t xml:space="preserve"> Solis &amp; Sean Truby</t>
  </si>
  <si>
    <t xml:space="preserve">Flashover Recordings </t>
  </si>
  <si>
    <t xml:space="preserve">Amsterdam Smith &amp; Pledger Update </t>
  </si>
  <si>
    <t xml:space="preserve"> Luminary</t>
  </si>
  <si>
    <t xml:space="preserve">Anjunabeats </t>
  </si>
  <si>
    <t xml:space="preserve">Flashover Trance </t>
  </si>
  <si>
    <t xml:space="preserve"> Tim Verkruissen – Fade Out </t>
  </si>
  <si>
    <t xml:space="preserve">Elevate </t>
  </si>
  <si>
    <t xml:space="preserve"> Ilan Bluestone</t>
  </si>
  <si>
    <t xml:space="preserve">Anjunabeats</t>
  </si>
  <si>
    <t xml:space="preserve">Black Magic </t>
  </si>
  <si>
    <t xml:space="preserve"> Dan Dobson</t>
  </si>
  <si>
    <t xml:space="preserve">Flashover Black</t>
  </si>
  <si>
    <t xml:space="preserve">Apollo </t>
  </si>
  <si>
    <t xml:space="preserve"> Venaccio</t>
  </si>
  <si>
    <t xml:space="preserve">Create Strobe</t>
  </si>
  <si>
    <t xml:space="preserve">Prisma </t>
  </si>
  <si>
    <t xml:space="preserve"> Arjans</t>
  </si>
  <si>
    <t xml:space="preserve">Interstate Recordings</t>
  </si>
  <si>
    <t xml:space="preserve">A State Of Mind Pure Mix </t>
  </si>
  <si>
    <t xml:space="preserve"> Solarstone</t>
  </si>
  <si>
    <t xml:space="preserve">Black Hole Recordings</t>
  </si>
  <si>
    <t xml:space="preserve">Outlander </t>
  </si>
  <si>
    <t xml:space="preserve"> Sam Laxton</t>
  </si>
  <si>
    <t xml:space="preserve">Digital Society Recordings</t>
  </si>
  <si>
    <t xml:space="preserve">Roots </t>
  </si>
  <si>
    <t xml:space="preserve"> Solis &amp; Sean Truby S&amp;ST</t>
  </si>
  <si>
    <t xml:space="preserve">Infrasonic Red</t>
  </si>
  <si>
    <t xml:space="preserve">Forever And A Day Giuseppe Ottaviani Remix </t>
  </si>
  <si>
    <t xml:space="preserve"> Ram ft Stine Grove</t>
  </si>
  <si>
    <t xml:space="preserve">Grotesque</t>
  </si>
  <si>
    <t xml:space="preserve">Never The Same </t>
  </si>
  <si>
    <t xml:space="preserve"> Fisherman &amp; Hawkins Feat Sir Adrian</t>
  </si>
  <si>
    <t xml:space="preserve">Create Music </t>
  </si>
  <si>
    <t xml:space="preserve">Pure Trance </t>
  </si>
  <si>
    <t xml:space="preserve">Universal Nation Gai Barone Remix </t>
  </si>
  <si>
    <t xml:space="preserve"> Push</t>
  </si>
  <si>
    <t xml:space="preserve">Bonzai Progressive</t>
  </si>
  <si>
    <t xml:space="preserve">Elements </t>
  </si>
  <si>
    <t xml:space="preserve"> Trilucid &amp; Phil Martyn</t>
  </si>
  <si>
    <t xml:space="preserve">Perfecto Black</t>
  </si>
  <si>
    <t xml:space="preserve">Concorde </t>
  </si>
  <si>
    <t xml:space="preserve"> PARITY</t>
  </si>
  <si>
    <t xml:space="preserve">Flashover Trance</t>
  </si>
  <si>
    <t xml:space="preserve">Solid Session </t>
  </si>
  <si>
    <t xml:space="preserve"> 4 Strings</t>
  </si>
  <si>
    <t xml:space="preserve">Amsterdam Trance Records</t>
  </si>
  <si>
    <t xml:space="preserve">Blueprint </t>
  </si>
  <si>
    <t xml:space="preserve"> Ferry Corsten</t>
  </si>
  <si>
    <t xml:space="preserve">Flashover Recordings</t>
  </si>
  <si>
    <t xml:space="preserve">Voorpret </t>
  </si>
  <si>
    <t xml:space="preserve"> DIM3NSION</t>
  </si>
  <si>
    <t xml:space="preserve">F-cking Society Coming Soon!!! Remix </t>
  </si>
  <si>
    <t xml:space="preserve"> Reeloop</t>
  </si>
  <si>
    <t xml:space="preserve">Grotesque Reworked</t>
  </si>
  <si>
    <t xml:space="preserve">Beast In The Machine </t>
  </si>
  <si>
    <t xml:space="preserve"> Stoneface &amp; Terminal</t>
  </si>
  <si>
    <t xml:space="preserve">Skullduggery</t>
  </si>
  <si>
    <t xml:space="preserve">A State Of Trance </t>
  </si>
  <si>
    <t xml:space="preserve"> Signum – Push Through </t>
  </si>
  <si>
    <t xml:space="preserve">Black Hole Recordings </t>
  </si>
  <si>
    <t xml:space="preserve">Infrasonic Progressive </t>
  </si>
  <si>
    <t xml:space="preserve">Flashover Black </t>
  </si>
  <si>
    <t xml:space="preserve">Insight Club Mix </t>
  </si>
  <si>
    <t xml:space="preserve"> Flynthe &amp; Sebastian Serrano</t>
  </si>
  <si>
    <t xml:space="preserve">Avanti</t>
  </si>
  <si>
    <t xml:space="preserve">Drifter </t>
  </si>
  <si>
    <t xml:space="preserve"> Tim Mason</t>
  </si>
  <si>
    <t xml:space="preserve">Doorn Records</t>
  </si>
  <si>
    <t xml:space="preserve">Gamla Stan </t>
  </si>
  <si>
    <t xml:space="preserve"> Kyau &amp; Albert with Francesco Sambero ft Mwood</t>
  </si>
  <si>
    <t xml:space="preserve">Euphonic</t>
  </si>
  <si>
    <t xml:space="preserve"> LTN</t>
  </si>
  <si>
    <t xml:space="preserve">AVA Recordings</t>
  </si>
  <si>
    <t xml:space="preserve">Countdown OnAir Mix </t>
  </si>
  <si>
    <t xml:space="preserve"> Giuseppe Ottaviani</t>
  </si>
  <si>
    <t xml:space="preserve">Ricochet </t>
  </si>
  <si>
    <t xml:space="preserve"> Harry Square</t>
  </si>
  <si>
    <t xml:space="preserve">Interstate</t>
  </si>
  <si>
    <t xml:space="preserve">Sunrise Ciaran McAuley Rework </t>
  </si>
  <si>
    <t xml:space="preserve"> Ratty</t>
  </si>
  <si>
    <t xml:space="preserve">White</t>
  </si>
  <si>
    <t xml:space="preserve">Beyond The Lights </t>
  </si>
  <si>
    <t xml:space="preserve"> Aly &amp; Fila</t>
  </si>
  <si>
    <t xml:space="preserve">FSOE Recordings</t>
  </si>
  <si>
    <t xml:space="preserve">Fight The Fire Original Mix </t>
  </si>
  <si>
    <t xml:space="preserve"> Andy Moor &amp; Sue McLaren</t>
  </si>
  <si>
    <t xml:space="preserve">AVA Recording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49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00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800</v>
      </c>
    </row>
    <row r="3" customFormat="false" ht="14.65" hidden="false" customHeight="false" outlineLevel="0" collapsed="false">
      <c r="A3" s="5" t="s">
        <v>14</v>
      </c>
      <c r="B3" s="6" t="n">
        <v>42800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800</v>
      </c>
    </row>
    <row r="4" customFormat="false" ht="14.65" hidden="false" customHeight="false" outlineLevel="0" collapsed="false">
      <c r="A4" s="5" t="s">
        <v>14</v>
      </c>
      <c r="B4" s="6" t="n">
        <v>42800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800</v>
      </c>
    </row>
    <row r="5" customFormat="false" ht="14.65" hidden="false" customHeight="false" outlineLevel="0" collapsed="false">
      <c r="A5" s="5" t="s">
        <v>14</v>
      </c>
      <c r="B5" s="6" t="n">
        <v>42800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800</v>
      </c>
    </row>
    <row r="6" customFormat="false" ht="14.65" hidden="false" customHeight="false" outlineLevel="0" collapsed="false">
      <c r="A6" s="5" t="s">
        <v>14</v>
      </c>
      <c r="B6" s="6" t="n">
        <v>42800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800</v>
      </c>
    </row>
    <row r="7" customFormat="false" ht="14.65" hidden="false" customHeight="false" outlineLevel="0" collapsed="false">
      <c r="A7" s="5" t="s">
        <v>14</v>
      </c>
      <c r="B7" s="6" t="n">
        <v>42800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800</v>
      </c>
    </row>
    <row r="8" customFormat="false" ht="14.65" hidden="false" customHeight="false" outlineLevel="0" collapsed="false">
      <c r="A8" s="5" t="s">
        <v>14</v>
      </c>
      <c r="B8" s="6" t="n">
        <v>42800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800</v>
      </c>
    </row>
    <row r="9" customFormat="false" ht="14.65" hidden="false" customHeight="false" outlineLevel="0" collapsed="false">
      <c r="A9" s="5" t="s">
        <v>14</v>
      </c>
      <c r="B9" s="6" t="n">
        <v>42800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800</v>
      </c>
    </row>
    <row r="10" customFormat="false" ht="14.65" hidden="false" customHeight="false" outlineLevel="0" collapsed="false">
      <c r="A10" s="5" t="s">
        <v>14</v>
      </c>
      <c r="B10" s="6" t="n">
        <v>42800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M10" s="7" t="n">
        <v>0.00399305555555556</v>
      </c>
      <c r="N10" s="6" t="n">
        <v>42800</v>
      </c>
    </row>
    <row r="11" customFormat="false" ht="14.65" hidden="false" customHeight="false" outlineLevel="0" collapsed="false">
      <c r="A11" s="5" t="s">
        <v>14</v>
      </c>
      <c r="B11" s="6" t="n">
        <v>42800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99305555555556</v>
      </c>
      <c r="N11" s="6" t="n">
        <v>42800</v>
      </c>
    </row>
    <row r="12" customFormat="false" ht="14.65" hidden="false" customHeight="false" outlineLevel="0" collapsed="false">
      <c r="A12" s="5" t="s">
        <v>14</v>
      </c>
      <c r="B12" s="6" t="n">
        <v>42800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2800</v>
      </c>
    </row>
    <row r="13" customFormat="false" ht="14.65" hidden="false" customHeight="false" outlineLevel="0" collapsed="false">
      <c r="A13" s="5" t="s">
        <v>14</v>
      </c>
      <c r="B13" s="6" t="n">
        <v>42800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M13" s="7" t="n">
        <v>0.00399305555555556</v>
      </c>
      <c r="N13" s="6" t="n">
        <v>42800</v>
      </c>
    </row>
    <row r="14" customFormat="false" ht="14.65" hidden="false" customHeight="false" outlineLevel="0" collapsed="false">
      <c r="A14" s="5" t="s">
        <v>14</v>
      </c>
      <c r="B14" s="6" t="n">
        <v>42807</v>
      </c>
      <c r="C14" s="7" t="n">
        <v>0.00138888888888889</v>
      </c>
      <c r="D14" s="7" t="n">
        <v>0.0402777777777778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5" t="s">
        <v>19</v>
      </c>
      <c r="K14" s="0" t="s">
        <v>54</v>
      </c>
      <c r="M14" s="7" t="n">
        <v>0.00399305555555556</v>
      </c>
      <c r="N14" s="6" t="n">
        <v>42807</v>
      </c>
    </row>
    <row r="15" customFormat="false" ht="14.65" hidden="false" customHeight="false" outlineLevel="0" collapsed="false">
      <c r="A15" s="5" t="s">
        <v>14</v>
      </c>
      <c r="B15" s="6" t="n">
        <v>42807</v>
      </c>
      <c r="C15" s="7" t="n">
        <v>0.00138888888888889</v>
      </c>
      <c r="D15" s="7" t="n">
        <v>0.0402777777777778</v>
      </c>
      <c r="E15" s="8" t="s">
        <v>15</v>
      </c>
      <c r="F15" s="0" t="s">
        <v>55</v>
      </c>
      <c r="G15" s="5" t="s">
        <v>17</v>
      </c>
      <c r="H15" s="0" t="s">
        <v>56</v>
      </c>
      <c r="I15" s="0" t="s">
        <v>56</v>
      </c>
      <c r="J15" s="5" t="s">
        <v>19</v>
      </c>
      <c r="K15" s="0" t="s">
        <v>57</v>
      </c>
      <c r="M15" s="7" t="n">
        <v>0.00399305555555556</v>
      </c>
      <c r="N15" s="6" t="n">
        <v>42807</v>
      </c>
    </row>
    <row r="16" customFormat="false" ht="14.65" hidden="false" customHeight="false" outlineLevel="0" collapsed="false">
      <c r="A16" s="5" t="s">
        <v>14</v>
      </c>
      <c r="B16" s="6" t="n">
        <v>42807</v>
      </c>
      <c r="C16" s="7" t="n">
        <v>0.00138888888888889</v>
      </c>
      <c r="D16" s="7" t="n">
        <v>0.0402777777777778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5" t="s">
        <v>19</v>
      </c>
      <c r="K16" s="0" t="s">
        <v>60</v>
      </c>
      <c r="M16" s="7" t="n">
        <v>0.00399305555555556</v>
      </c>
      <c r="N16" s="6" t="n">
        <v>42807</v>
      </c>
    </row>
    <row r="17" customFormat="false" ht="14.65" hidden="false" customHeight="false" outlineLevel="0" collapsed="false">
      <c r="A17" s="5" t="s">
        <v>14</v>
      </c>
      <c r="B17" s="6" t="n">
        <v>42807</v>
      </c>
      <c r="C17" s="7" t="n">
        <v>0.00138888888888889</v>
      </c>
      <c r="D17" s="7" t="n">
        <v>0.0402777777777778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5" t="s">
        <v>19</v>
      </c>
      <c r="K17" s="0" t="s">
        <v>63</v>
      </c>
      <c r="M17" s="7" t="n">
        <v>0.00399305555555556</v>
      </c>
      <c r="N17" s="6" t="n">
        <v>42807</v>
      </c>
    </row>
    <row r="18" customFormat="false" ht="14.65" hidden="false" customHeight="false" outlineLevel="0" collapsed="false">
      <c r="A18" s="5" t="s">
        <v>14</v>
      </c>
      <c r="B18" s="6" t="n">
        <v>42807</v>
      </c>
      <c r="C18" s="7" t="n">
        <v>0.00138888888888889</v>
      </c>
      <c r="D18" s="7" t="n">
        <v>0.0402777777777778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5" t="s">
        <v>19</v>
      </c>
      <c r="K18" s="0" t="s">
        <v>66</v>
      </c>
      <c r="M18" s="7" t="n">
        <v>0.00399305555555556</v>
      </c>
      <c r="N18" s="6" t="n">
        <v>42807</v>
      </c>
    </row>
    <row r="19" customFormat="false" ht="14.65" hidden="false" customHeight="false" outlineLevel="0" collapsed="false">
      <c r="A19" s="5" t="s">
        <v>14</v>
      </c>
      <c r="B19" s="6" t="n">
        <v>42807</v>
      </c>
      <c r="C19" s="7" t="n">
        <v>0.00138888888888889</v>
      </c>
      <c r="D19" s="7" t="n">
        <v>0.0402777777777778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99305555555556</v>
      </c>
      <c r="N19" s="6" t="n">
        <v>42807</v>
      </c>
    </row>
    <row r="20" customFormat="false" ht="14.65" hidden="false" customHeight="false" outlineLevel="0" collapsed="false">
      <c r="A20" s="5" t="s">
        <v>14</v>
      </c>
      <c r="B20" s="6" t="n">
        <v>42807</v>
      </c>
      <c r="C20" s="7" t="n">
        <v>0.00138888888888889</v>
      </c>
      <c r="D20" s="7" t="n">
        <v>0.0402777777777778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72</v>
      </c>
      <c r="M20" s="7" t="n">
        <v>0.00399305555555556</v>
      </c>
      <c r="N20" s="6" t="n">
        <v>42807</v>
      </c>
    </row>
    <row r="21" customFormat="false" ht="14.65" hidden="false" customHeight="false" outlineLevel="0" collapsed="false">
      <c r="A21" s="5" t="s">
        <v>14</v>
      </c>
      <c r="B21" s="6" t="n">
        <v>42807</v>
      </c>
      <c r="C21" s="7" t="n">
        <v>0.00138888888888889</v>
      </c>
      <c r="D21" s="7" t="n">
        <v>0.0402777777777778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99305555555556</v>
      </c>
      <c r="N21" s="6" t="n">
        <v>42807</v>
      </c>
    </row>
    <row r="22" customFormat="false" ht="14.65" hidden="false" customHeight="false" outlineLevel="0" collapsed="false">
      <c r="A22" s="5" t="s">
        <v>14</v>
      </c>
      <c r="B22" s="6" t="n">
        <v>42807</v>
      </c>
      <c r="C22" s="7" t="n">
        <v>0.00138888888888889</v>
      </c>
      <c r="D22" s="7" t="n">
        <v>0.0402777777777778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20</v>
      </c>
      <c r="M22" s="7" t="n">
        <v>0.00399305555555556</v>
      </c>
      <c r="N22" s="6" t="n">
        <v>42807</v>
      </c>
    </row>
    <row r="23" customFormat="false" ht="14.65" hidden="false" customHeight="false" outlineLevel="0" collapsed="false">
      <c r="A23" s="5" t="s">
        <v>14</v>
      </c>
      <c r="B23" s="6" t="n">
        <v>42807</v>
      </c>
      <c r="C23" s="7" t="n">
        <v>0.00138888888888889</v>
      </c>
      <c r="D23" s="7" t="n">
        <v>0.0402777777777778</v>
      </c>
      <c r="E23" s="8" t="s">
        <v>15</v>
      </c>
      <c r="F23" s="0" t="s">
        <v>30</v>
      </c>
      <c r="G23" s="5" t="s">
        <v>17</v>
      </c>
      <c r="H23" s="0" t="s">
        <v>31</v>
      </c>
      <c r="I23" s="0" t="s">
        <v>31</v>
      </c>
      <c r="J23" s="5" t="s">
        <v>19</v>
      </c>
      <c r="K23" s="0" t="s">
        <v>50</v>
      </c>
      <c r="M23" s="7" t="n">
        <v>0.00399305555555556</v>
      </c>
      <c r="N23" s="6" t="n">
        <v>42807</v>
      </c>
    </row>
    <row r="24" customFormat="false" ht="14.65" hidden="false" customHeight="false" outlineLevel="0" collapsed="false">
      <c r="A24" s="5" t="s">
        <v>14</v>
      </c>
      <c r="B24" s="6" t="n">
        <v>42807</v>
      </c>
      <c r="C24" s="7" t="n">
        <v>0.00138888888888889</v>
      </c>
      <c r="D24" s="7" t="n">
        <v>0.0402777777777778</v>
      </c>
      <c r="E24" s="8" t="s">
        <v>15</v>
      </c>
      <c r="F24" s="0" t="s">
        <v>36</v>
      </c>
      <c r="G24" s="5" t="s">
        <v>17</v>
      </c>
      <c r="H24" s="0" t="s">
        <v>37</v>
      </c>
      <c r="I24" s="0" t="s">
        <v>37</v>
      </c>
      <c r="J24" s="5" t="s">
        <v>19</v>
      </c>
      <c r="K24" s="0" t="s">
        <v>78</v>
      </c>
      <c r="M24" s="7" t="n">
        <v>0.00399305555555556</v>
      </c>
      <c r="N24" s="6" t="n">
        <v>42807</v>
      </c>
    </row>
    <row r="25" customFormat="false" ht="14.65" hidden="false" customHeight="false" outlineLevel="0" collapsed="false">
      <c r="A25" s="5" t="s">
        <v>14</v>
      </c>
      <c r="B25" s="6" t="n">
        <v>42807</v>
      </c>
      <c r="C25" s="7" t="n">
        <v>0.00138888888888889</v>
      </c>
      <c r="D25" s="7" t="n">
        <v>0.0402777777777778</v>
      </c>
      <c r="E25" s="8" t="s">
        <v>15</v>
      </c>
      <c r="F25" s="0" t="s">
        <v>39</v>
      </c>
      <c r="G25" s="5" t="s">
        <v>17</v>
      </c>
      <c r="H25" s="0" t="s">
        <v>40</v>
      </c>
      <c r="I25" s="0" t="s">
        <v>40</v>
      </c>
      <c r="J25" s="5" t="s">
        <v>19</v>
      </c>
      <c r="K25" s="0" t="s">
        <v>79</v>
      </c>
      <c r="M25" s="7" t="n">
        <v>0.00399305555555556</v>
      </c>
      <c r="N25" s="6" t="n">
        <v>42807</v>
      </c>
    </row>
    <row r="26" customFormat="false" ht="14.65" hidden="false" customHeight="false" outlineLevel="0" collapsed="false">
      <c r="A26" s="5" t="s">
        <v>14</v>
      </c>
      <c r="B26" s="6" t="n">
        <v>42807</v>
      </c>
      <c r="C26" s="7" t="n">
        <v>0.00138888888888889</v>
      </c>
      <c r="D26" s="7" t="n">
        <v>0.0402777777777778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K26" s="0" t="s">
        <v>82</v>
      </c>
      <c r="M26" s="7" t="n">
        <v>0.00399305555555556</v>
      </c>
      <c r="N26" s="6" t="n">
        <v>42807</v>
      </c>
    </row>
    <row r="27" customFormat="false" ht="14.65" hidden="false" customHeight="false" outlineLevel="0" collapsed="false">
      <c r="A27" s="5" t="s">
        <v>14</v>
      </c>
      <c r="B27" s="6" t="n">
        <v>42814</v>
      </c>
      <c r="C27" s="7" t="n">
        <v>0.00138888888888889</v>
      </c>
      <c r="D27" s="7" t="n">
        <v>0.0402777777777778</v>
      </c>
      <c r="E27" s="8" t="s">
        <v>15</v>
      </c>
      <c r="F27" s="0" t="s">
        <v>83</v>
      </c>
      <c r="G27" s="5" t="s">
        <v>17</v>
      </c>
      <c r="H27" s="0" t="s">
        <v>84</v>
      </c>
      <c r="I27" s="0" t="s">
        <v>84</v>
      </c>
      <c r="J27" s="5" t="s">
        <v>19</v>
      </c>
      <c r="K27" s="0" t="s">
        <v>85</v>
      </c>
      <c r="M27" s="7" t="n">
        <v>0.00399305555555556</v>
      </c>
      <c r="N27" s="6" t="n">
        <v>42814</v>
      </c>
    </row>
    <row r="28" customFormat="false" ht="14.65" hidden="false" customHeight="false" outlineLevel="0" collapsed="false">
      <c r="A28" s="5" t="s">
        <v>14</v>
      </c>
      <c r="B28" s="6" t="n">
        <v>42814</v>
      </c>
      <c r="C28" s="7" t="n">
        <v>0.00138888888888889</v>
      </c>
      <c r="D28" s="7" t="n">
        <v>0.0402777777777778</v>
      </c>
      <c r="E28" s="8" t="s">
        <v>15</v>
      </c>
      <c r="F28" s="0" t="s">
        <v>86</v>
      </c>
      <c r="G28" s="5" t="s">
        <v>17</v>
      </c>
      <c r="H28" s="0" t="s">
        <v>87</v>
      </c>
      <c r="I28" s="0" t="s">
        <v>87</v>
      </c>
      <c r="J28" s="5" t="s">
        <v>19</v>
      </c>
      <c r="K28" s="0" t="s">
        <v>88</v>
      </c>
      <c r="M28" s="7" t="n">
        <v>0.00399305555555556</v>
      </c>
      <c r="N28" s="6" t="n">
        <v>42814</v>
      </c>
    </row>
    <row r="29" customFormat="false" ht="14.65" hidden="false" customHeight="false" outlineLevel="0" collapsed="false">
      <c r="A29" s="5" t="s">
        <v>14</v>
      </c>
      <c r="B29" s="6" t="n">
        <v>42814</v>
      </c>
      <c r="C29" s="7" t="n">
        <v>0.00138888888888889</v>
      </c>
      <c r="D29" s="7" t="n">
        <v>0.0402777777777778</v>
      </c>
      <c r="E29" s="8" t="s">
        <v>15</v>
      </c>
      <c r="F29" s="0" t="s">
        <v>89</v>
      </c>
      <c r="G29" s="5" t="s">
        <v>17</v>
      </c>
      <c r="H29" s="0" t="s">
        <v>90</v>
      </c>
      <c r="I29" s="0" t="s">
        <v>90</v>
      </c>
      <c r="J29" s="5" t="s">
        <v>19</v>
      </c>
      <c r="K29" s="0" t="s">
        <v>91</v>
      </c>
      <c r="M29" s="7" t="n">
        <v>0.00399305555555556</v>
      </c>
      <c r="N29" s="6" t="n">
        <v>42814</v>
      </c>
    </row>
    <row r="30" customFormat="false" ht="14.65" hidden="false" customHeight="false" outlineLevel="0" collapsed="false">
      <c r="A30" s="5" t="s">
        <v>14</v>
      </c>
      <c r="B30" s="6" t="n">
        <v>42814</v>
      </c>
      <c r="C30" s="7" t="n">
        <v>0.00138888888888889</v>
      </c>
      <c r="D30" s="7" t="n">
        <v>0.0402777777777778</v>
      </c>
      <c r="E30" s="8" t="s">
        <v>15</v>
      </c>
      <c r="F30" s="0" t="s">
        <v>92</v>
      </c>
      <c r="G30" s="5" t="s">
        <v>17</v>
      </c>
      <c r="H30" s="0" t="s">
        <v>93</v>
      </c>
      <c r="I30" s="0" t="s">
        <v>93</v>
      </c>
      <c r="J30" s="5" t="s">
        <v>19</v>
      </c>
      <c r="K30" s="0" t="s">
        <v>94</v>
      </c>
      <c r="M30" s="7" t="n">
        <v>0.00399305555555556</v>
      </c>
      <c r="N30" s="6" t="n">
        <v>42814</v>
      </c>
    </row>
    <row r="31" customFormat="false" ht="14.65" hidden="false" customHeight="false" outlineLevel="0" collapsed="false">
      <c r="A31" s="5" t="s">
        <v>14</v>
      </c>
      <c r="B31" s="6" t="n">
        <v>42814</v>
      </c>
      <c r="C31" s="7" t="n">
        <v>0.00138888888888889</v>
      </c>
      <c r="D31" s="7" t="n">
        <v>0.0402777777777778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41</v>
      </c>
      <c r="M31" s="7" t="n">
        <v>0.00399305555555556</v>
      </c>
      <c r="N31" s="6" t="n">
        <v>42814</v>
      </c>
    </row>
    <row r="32" customFormat="false" ht="14.65" hidden="false" customHeight="false" outlineLevel="0" collapsed="false">
      <c r="A32" s="5" t="s">
        <v>14</v>
      </c>
      <c r="B32" s="6" t="n">
        <v>42814</v>
      </c>
      <c r="C32" s="7" t="n">
        <v>0.00138888888888889</v>
      </c>
      <c r="D32" s="7" t="n">
        <v>0.0402777777777778</v>
      </c>
      <c r="E32" s="8" t="s">
        <v>15</v>
      </c>
      <c r="F32" s="0" t="s">
        <v>97</v>
      </c>
      <c r="G32" s="5" t="s">
        <v>17</v>
      </c>
      <c r="H32" s="0" t="s">
        <v>98</v>
      </c>
      <c r="I32" s="0" t="s">
        <v>98</v>
      </c>
      <c r="J32" s="5" t="s">
        <v>19</v>
      </c>
      <c r="K32" s="0" t="s">
        <v>99</v>
      </c>
      <c r="M32" s="7" t="n">
        <v>0.00399305555555556</v>
      </c>
      <c r="N32" s="6" t="n">
        <v>42814</v>
      </c>
    </row>
    <row r="33" customFormat="false" ht="14.65" hidden="false" customHeight="false" outlineLevel="0" collapsed="false">
      <c r="A33" s="5" t="s">
        <v>14</v>
      </c>
      <c r="B33" s="6" t="n">
        <v>42814</v>
      </c>
      <c r="C33" s="7" t="n">
        <v>0.00138888888888889</v>
      </c>
      <c r="D33" s="7" t="n">
        <v>0.0402777777777778</v>
      </c>
      <c r="E33" s="8" t="s">
        <v>15</v>
      </c>
      <c r="F33" s="0" t="s">
        <v>100</v>
      </c>
      <c r="G33" s="5" t="s">
        <v>17</v>
      </c>
      <c r="H33" s="0" t="s">
        <v>101</v>
      </c>
      <c r="I33" s="0" t="s">
        <v>101</v>
      </c>
      <c r="J33" s="5" t="s">
        <v>19</v>
      </c>
      <c r="K33" s="0" t="s">
        <v>102</v>
      </c>
      <c r="M33" s="7" t="n">
        <v>0.00399305555555556</v>
      </c>
      <c r="N33" s="6" t="n">
        <v>42814</v>
      </c>
    </row>
    <row r="34" customFormat="false" ht="14.65" hidden="false" customHeight="false" outlineLevel="0" collapsed="false">
      <c r="A34" s="5" t="s">
        <v>14</v>
      </c>
      <c r="B34" s="6" t="n">
        <v>42814</v>
      </c>
      <c r="C34" s="7" t="n">
        <v>0.00138888888888889</v>
      </c>
      <c r="D34" s="7" t="n">
        <v>0.0402777777777778</v>
      </c>
      <c r="E34" s="8" t="s">
        <v>15</v>
      </c>
      <c r="F34" s="0" t="s">
        <v>103</v>
      </c>
      <c r="G34" s="5" t="s">
        <v>17</v>
      </c>
      <c r="H34" s="0" t="s">
        <v>104</v>
      </c>
      <c r="I34" s="0" t="s">
        <v>104</v>
      </c>
      <c r="J34" s="5" t="s">
        <v>19</v>
      </c>
      <c r="M34" s="7" t="n">
        <v>0.00399305555555556</v>
      </c>
      <c r="N34" s="6" t="n">
        <v>42814</v>
      </c>
    </row>
    <row r="35" customFormat="false" ht="14.65" hidden="false" customHeight="false" outlineLevel="0" collapsed="false">
      <c r="A35" s="5" t="s">
        <v>14</v>
      </c>
      <c r="B35" s="6" t="n">
        <v>42814</v>
      </c>
      <c r="C35" s="7" t="n">
        <v>0.00138888888888889</v>
      </c>
      <c r="D35" s="7" t="n">
        <v>0.0402777777777778</v>
      </c>
      <c r="E35" s="8" t="s">
        <v>15</v>
      </c>
      <c r="F35" s="0" t="s">
        <v>64</v>
      </c>
      <c r="G35" s="5" t="s">
        <v>17</v>
      </c>
      <c r="H35" s="0" t="s">
        <v>65</v>
      </c>
      <c r="I35" s="0" t="s">
        <v>65</v>
      </c>
      <c r="J35" s="5" t="s">
        <v>19</v>
      </c>
      <c r="K35" s="0" t="s">
        <v>105</v>
      </c>
      <c r="M35" s="7" t="n">
        <v>0.00399305555555556</v>
      </c>
      <c r="N35" s="6" t="n">
        <v>42814</v>
      </c>
    </row>
    <row r="36" customFormat="false" ht="14.65" hidden="false" customHeight="false" outlineLevel="0" collapsed="false">
      <c r="A36" s="5" t="s">
        <v>14</v>
      </c>
      <c r="B36" s="6" t="n">
        <v>42814</v>
      </c>
      <c r="C36" s="7" t="n">
        <v>0.00138888888888889</v>
      </c>
      <c r="D36" s="7" t="n">
        <v>0.0402777777777778</v>
      </c>
      <c r="E36" s="8" t="s">
        <v>15</v>
      </c>
      <c r="F36" s="0" t="s">
        <v>61</v>
      </c>
      <c r="G36" s="5" t="s">
        <v>17</v>
      </c>
      <c r="H36" s="0" t="s">
        <v>62</v>
      </c>
      <c r="I36" s="0" t="s">
        <v>62</v>
      </c>
      <c r="J36" s="5" t="s">
        <v>19</v>
      </c>
      <c r="K36" s="0" t="s">
        <v>106</v>
      </c>
      <c r="M36" s="7" t="n">
        <v>0.00399305555555556</v>
      </c>
      <c r="N36" s="6" t="n">
        <v>42814</v>
      </c>
    </row>
    <row r="37" customFormat="false" ht="14.65" hidden="false" customHeight="false" outlineLevel="0" collapsed="false">
      <c r="A37" s="5" t="s">
        <v>14</v>
      </c>
      <c r="B37" s="6" t="n">
        <v>42814</v>
      </c>
      <c r="C37" s="7" t="n">
        <v>0.00138888888888889</v>
      </c>
      <c r="D37" s="7" t="n">
        <v>0.0402777777777778</v>
      </c>
      <c r="E37" s="8" t="s">
        <v>15</v>
      </c>
      <c r="F37" s="0" t="s">
        <v>55</v>
      </c>
      <c r="G37" s="5" t="s">
        <v>17</v>
      </c>
      <c r="H37" s="0" t="s">
        <v>56</v>
      </c>
      <c r="I37" s="0" t="s">
        <v>56</v>
      </c>
      <c r="J37" s="5" t="s">
        <v>19</v>
      </c>
      <c r="K37" s="0" t="s">
        <v>107</v>
      </c>
      <c r="M37" s="7" t="n">
        <v>0.00399305555555556</v>
      </c>
      <c r="N37" s="6" t="n">
        <v>42814</v>
      </c>
    </row>
    <row r="38" customFormat="false" ht="14.65" hidden="false" customHeight="false" outlineLevel="0" collapsed="false">
      <c r="A38" s="5" t="s">
        <v>14</v>
      </c>
      <c r="B38" s="6" t="n">
        <v>42814</v>
      </c>
      <c r="C38" s="7" t="n">
        <v>0.00138888888888889</v>
      </c>
      <c r="D38" s="7" t="n">
        <v>0.0402777777777778</v>
      </c>
      <c r="E38" s="8" t="s">
        <v>15</v>
      </c>
      <c r="F38" s="0" t="s">
        <v>108</v>
      </c>
      <c r="G38" s="5" t="s">
        <v>17</v>
      </c>
      <c r="H38" s="0" t="s">
        <v>109</v>
      </c>
      <c r="I38" s="0" t="s">
        <v>109</v>
      </c>
      <c r="J38" s="5" t="s">
        <v>19</v>
      </c>
      <c r="K38" s="0" t="s">
        <v>110</v>
      </c>
      <c r="M38" s="7" t="n">
        <v>0.00399305555555556</v>
      </c>
      <c r="N38" s="6" t="n">
        <v>42814</v>
      </c>
    </row>
    <row r="39" customFormat="false" ht="14.65" hidden="false" customHeight="false" outlineLevel="0" collapsed="false">
      <c r="A39" s="5" t="s">
        <v>14</v>
      </c>
      <c r="B39" s="6" t="n">
        <v>42821</v>
      </c>
      <c r="C39" s="7" t="n">
        <v>0.00138888888888889</v>
      </c>
      <c r="D39" s="7" t="n">
        <v>0.0402777777777778</v>
      </c>
      <c r="E39" s="8" t="s">
        <v>15</v>
      </c>
      <c r="F39" s="0" t="s">
        <v>111</v>
      </c>
      <c r="G39" s="5" t="s">
        <v>17</v>
      </c>
      <c r="H39" s="0" t="s">
        <v>112</v>
      </c>
      <c r="I39" s="0" t="s">
        <v>112</v>
      </c>
      <c r="J39" s="5" t="s">
        <v>19</v>
      </c>
      <c r="K39" s="0" t="s">
        <v>113</v>
      </c>
      <c r="M39" s="7" t="n">
        <v>0.00399305555555556</v>
      </c>
      <c r="N39" s="6" t="n">
        <v>42821</v>
      </c>
    </row>
    <row r="40" customFormat="false" ht="14.65" hidden="false" customHeight="false" outlineLevel="0" collapsed="false">
      <c r="A40" s="5" t="s">
        <v>14</v>
      </c>
      <c r="B40" s="6" t="n">
        <v>42821</v>
      </c>
      <c r="C40" s="7" t="n">
        <v>0.00138888888888889</v>
      </c>
      <c r="D40" s="7" t="n">
        <v>0.0402777777777778</v>
      </c>
      <c r="E40" s="8" t="s">
        <v>15</v>
      </c>
      <c r="F40" s="0" t="s">
        <v>114</v>
      </c>
      <c r="G40" s="5" t="s">
        <v>17</v>
      </c>
      <c r="H40" s="0" t="s">
        <v>115</v>
      </c>
      <c r="I40" s="0" t="s">
        <v>115</v>
      </c>
      <c r="J40" s="5" t="s">
        <v>19</v>
      </c>
      <c r="K40" s="0" t="s">
        <v>116</v>
      </c>
      <c r="M40" s="7" t="n">
        <v>0.00399305555555556</v>
      </c>
      <c r="N40" s="6" t="n">
        <v>42821</v>
      </c>
    </row>
    <row r="41" customFormat="false" ht="14.65" hidden="false" customHeight="false" outlineLevel="0" collapsed="false">
      <c r="A41" s="5" t="s">
        <v>14</v>
      </c>
      <c r="B41" s="6" t="n">
        <v>42821</v>
      </c>
      <c r="C41" s="7" t="n">
        <v>0.00138888888888889</v>
      </c>
      <c r="D41" s="7" t="n">
        <v>0.0402777777777778</v>
      </c>
      <c r="E41" s="8" t="s">
        <v>15</v>
      </c>
      <c r="F41" s="0" t="s">
        <v>58</v>
      </c>
      <c r="G41" s="5" t="s">
        <v>17</v>
      </c>
      <c r="H41" s="0" t="s">
        <v>117</v>
      </c>
      <c r="I41" s="0" t="s">
        <v>117</v>
      </c>
      <c r="J41" s="5" t="s">
        <v>19</v>
      </c>
      <c r="K41" s="0" t="s">
        <v>118</v>
      </c>
      <c r="M41" s="7" t="n">
        <v>0.00399305555555556</v>
      </c>
      <c r="N41" s="6" t="n">
        <v>42821</v>
      </c>
    </row>
    <row r="42" customFormat="false" ht="14.65" hidden="false" customHeight="false" outlineLevel="0" collapsed="false">
      <c r="A42" s="5" t="s">
        <v>14</v>
      </c>
      <c r="B42" s="6" t="n">
        <v>42821</v>
      </c>
      <c r="C42" s="7" t="n">
        <v>0.00138888888888889</v>
      </c>
      <c r="D42" s="7" t="n">
        <v>0.0402777777777778</v>
      </c>
      <c r="E42" s="8" t="s">
        <v>15</v>
      </c>
      <c r="F42" s="0" t="s">
        <v>119</v>
      </c>
      <c r="G42" s="5" t="s">
        <v>17</v>
      </c>
      <c r="H42" s="0" t="s">
        <v>120</v>
      </c>
      <c r="I42" s="0" t="s">
        <v>120</v>
      </c>
      <c r="J42" s="5" t="s">
        <v>19</v>
      </c>
      <c r="K42" s="0" t="s">
        <v>66</v>
      </c>
      <c r="M42" s="7" t="n">
        <v>0.00399305555555556</v>
      </c>
      <c r="N42" s="6" t="n">
        <v>42821</v>
      </c>
    </row>
    <row r="43" customFormat="false" ht="14.65" hidden="false" customHeight="false" outlineLevel="0" collapsed="false">
      <c r="A43" s="5" t="s">
        <v>14</v>
      </c>
      <c r="B43" s="6" t="n">
        <v>42821</v>
      </c>
      <c r="C43" s="7" t="n">
        <v>0.00138888888888889</v>
      </c>
      <c r="D43" s="7" t="n">
        <v>0.0402777777777778</v>
      </c>
      <c r="E43" s="8" t="s">
        <v>15</v>
      </c>
      <c r="F43" s="0" t="s">
        <v>121</v>
      </c>
      <c r="G43" s="5" t="s">
        <v>17</v>
      </c>
      <c r="H43" s="0" t="s">
        <v>122</v>
      </c>
      <c r="I43" s="0" t="s">
        <v>122</v>
      </c>
      <c r="J43" s="5" t="s">
        <v>19</v>
      </c>
      <c r="K43" s="0" t="s">
        <v>123</v>
      </c>
      <c r="M43" s="7" t="n">
        <v>0.00399305555555556</v>
      </c>
      <c r="N43" s="6" t="n">
        <v>42821</v>
      </c>
    </row>
    <row r="44" customFormat="false" ht="14.65" hidden="false" customHeight="false" outlineLevel="0" collapsed="false">
      <c r="A44" s="5" t="s">
        <v>14</v>
      </c>
      <c r="B44" s="6" t="n">
        <v>42821</v>
      </c>
      <c r="C44" s="7" t="n">
        <v>0.00138888888888889</v>
      </c>
      <c r="D44" s="7" t="n">
        <v>0.0402777777777778</v>
      </c>
      <c r="E44" s="8" t="s">
        <v>15</v>
      </c>
      <c r="F44" s="0" t="s">
        <v>124</v>
      </c>
      <c r="G44" s="5" t="s">
        <v>17</v>
      </c>
      <c r="H44" s="0" t="s">
        <v>125</v>
      </c>
      <c r="I44" s="0" t="s">
        <v>125</v>
      </c>
      <c r="J44" s="5" t="s">
        <v>19</v>
      </c>
      <c r="K44" s="0" t="s">
        <v>126</v>
      </c>
      <c r="M44" s="7" t="n">
        <v>0.00399305555555556</v>
      </c>
      <c r="N44" s="6" t="n">
        <v>42821</v>
      </c>
    </row>
    <row r="45" customFormat="false" ht="14.65" hidden="false" customHeight="false" outlineLevel="0" collapsed="false">
      <c r="A45" s="5" t="s">
        <v>14</v>
      </c>
      <c r="B45" s="6" t="n">
        <v>42821</v>
      </c>
      <c r="C45" s="7" t="n">
        <v>0.00138888888888889</v>
      </c>
      <c r="D45" s="7" t="n">
        <v>0.0402777777777778</v>
      </c>
      <c r="E45" s="8" t="s">
        <v>15</v>
      </c>
      <c r="F45" s="0" t="s">
        <v>127</v>
      </c>
      <c r="G45" s="5" t="s">
        <v>17</v>
      </c>
      <c r="H45" s="0" t="s">
        <v>128</v>
      </c>
      <c r="I45" s="0" t="s">
        <v>128</v>
      </c>
      <c r="J45" s="5" t="s">
        <v>19</v>
      </c>
      <c r="K45" s="0" t="s">
        <v>129</v>
      </c>
      <c r="M45" s="7" t="n">
        <v>0.00399305555555556</v>
      </c>
      <c r="N45" s="6" t="n">
        <v>42821</v>
      </c>
    </row>
    <row r="46" customFormat="false" ht="14.65" hidden="false" customHeight="false" outlineLevel="0" collapsed="false">
      <c r="A46" s="5" t="s">
        <v>14</v>
      </c>
      <c r="B46" s="6" t="n">
        <v>42821</v>
      </c>
      <c r="C46" s="7" t="n">
        <v>0.00138888888888889</v>
      </c>
      <c r="D46" s="7" t="n">
        <v>0.0402777777777778</v>
      </c>
      <c r="E46" s="8" t="s">
        <v>15</v>
      </c>
      <c r="F46" s="0" t="s">
        <v>130</v>
      </c>
      <c r="G46" s="5" t="s">
        <v>17</v>
      </c>
      <c r="H46" s="0" t="s">
        <v>131</v>
      </c>
      <c r="I46" s="0" t="s">
        <v>131</v>
      </c>
      <c r="J46" s="5" t="s">
        <v>19</v>
      </c>
      <c r="K46" s="0" t="s">
        <v>132</v>
      </c>
      <c r="M46" s="7" t="n">
        <v>0.00399305555555556</v>
      </c>
      <c r="N46" s="6" t="n">
        <v>42821</v>
      </c>
    </row>
    <row r="47" customFormat="false" ht="14.65" hidden="false" customHeight="false" outlineLevel="0" collapsed="false">
      <c r="A47" s="5" t="s">
        <v>14</v>
      </c>
      <c r="B47" s="6" t="n">
        <v>42821</v>
      </c>
      <c r="C47" s="7" t="n">
        <v>0.00138888888888889</v>
      </c>
      <c r="D47" s="7" t="n">
        <v>0.0402777777777778</v>
      </c>
      <c r="E47" s="8" t="s">
        <v>15</v>
      </c>
      <c r="F47" s="0" t="s">
        <v>86</v>
      </c>
      <c r="G47" s="5" t="s">
        <v>17</v>
      </c>
      <c r="H47" s="0" t="s">
        <v>87</v>
      </c>
      <c r="I47" s="0" t="s">
        <v>87</v>
      </c>
      <c r="J47" s="5" t="s">
        <v>19</v>
      </c>
      <c r="K47" s="0" t="s">
        <v>50</v>
      </c>
      <c r="M47" s="7" t="n">
        <v>0.00399305555555556</v>
      </c>
      <c r="N47" s="6" t="n">
        <v>42821</v>
      </c>
    </row>
    <row r="48" customFormat="false" ht="14.65" hidden="false" customHeight="false" outlineLevel="0" collapsed="false">
      <c r="A48" s="5" t="s">
        <v>14</v>
      </c>
      <c r="B48" s="6" t="n">
        <v>42821</v>
      </c>
      <c r="C48" s="7" t="n">
        <v>0.00138888888888889</v>
      </c>
      <c r="D48" s="7" t="n">
        <v>0.0402777777777778</v>
      </c>
      <c r="E48" s="8" t="s">
        <v>15</v>
      </c>
      <c r="F48" s="0" t="s">
        <v>95</v>
      </c>
      <c r="G48" s="5" t="s">
        <v>17</v>
      </c>
      <c r="H48" s="0" t="s">
        <v>96</v>
      </c>
      <c r="I48" s="0" t="s">
        <v>96</v>
      </c>
      <c r="J48" s="5" t="s">
        <v>19</v>
      </c>
      <c r="K48" s="0" t="s">
        <v>79</v>
      </c>
      <c r="M48" s="7" t="n">
        <v>0.00399305555555556</v>
      </c>
      <c r="N48" s="6" t="n">
        <v>42821</v>
      </c>
    </row>
    <row r="49" customFormat="false" ht="14.65" hidden="false" customHeight="false" outlineLevel="0" collapsed="false">
      <c r="A49" s="5" t="s">
        <v>14</v>
      </c>
      <c r="B49" s="6" t="n">
        <v>42821</v>
      </c>
      <c r="C49" s="7" t="n">
        <v>0.00138888888888889</v>
      </c>
      <c r="D49" s="7" t="n">
        <v>0.0402777777777778</v>
      </c>
      <c r="E49" s="8" t="s">
        <v>15</v>
      </c>
      <c r="F49" s="0" t="s">
        <v>92</v>
      </c>
      <c r="G49" s="5" t="s">
        <v>17</v>
      </c>
      <c r="H49" s="0" t="s">
        <v>93</v>
      </c>
      <c r="I49" s="0" t="s">
        <v>93</v>
      </c>
      <c r="J49" s="5" t="s">
        <v>19</v>
      </c>
      <c r="K49" s="0" t="s">
        <v>46</v>
      </c>
      <c r="M49" s="7" t="n">
        <v>0.00399305555555556</v>
      </c>
      <c r="N49" s="6" t="n">
        <v>4282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7-05-16T16:04:36Z</dcterms:modified>
  <cp:revision>22</cp:revision>
  <dc:subject/>
  <dc:title/>
</cp:coreProperties>
</file>