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8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Nothing Matters Merger Remix</t>
  </si>
  <si>
    <t xml:space="preserve">D</t>
  </si>
  <si>
    <t xml:space="preserve">Mahalo</t>
  </si>
  <si>
    <t xml:space="preserve">cop con</t>
  </si>
  <si>
    <t xml:space="preserve">Enhanced Recordings</t>
  </si>
  <si>
    <t xml:space="preserve">Freak Of The NightRevealed Music</t>
  </si>
  <si>
    <t xml:space="preserve">Daijo</t>
  </si>
  <si>
    <t xml:space="preserve">Breathe Me In</t>
  </si>
  <si>
    <t xml:space="preserve">VIVID &amp; JEN</t>
  </si>
  <si>
    <t xml:space="preserve">Magnolia</t>
  </si>
  <si>
    <t xml:space="preserve">Kanallia</t>
  </si>
  <si>
    <t xml:space="preserve">Enhanced Progressive</t>
  </si>
  <si>
    <t xml:space="preserve">Out Of The Dark</t>
  </si>
  <si>
    <t xml:space="preserve">Tritonal &amp; EMME</t>
  </si>
  <si>
    <t xml:space="preserve">Waterboiler</t>
  </si>
  <si>
    <t xml:space="preserve">Tritonal</t>
  </si>
  <si>
    <t xml:space="preserve">Edge Of TonightCrash &amp; Smile</t>
  </si>
  <si>
    <t xml:space="preserve">Yohan Warren &amp; Brunetti</t>
  </si>
  <si>
    <t xml:space="preserve">Poetry</t>
  </si>
  <si>
    <t xml:space="preserve">Orjan Nilsen</t>
  </si>
  <si>
    <t xml:space="preserve">Armada Music</t>
  </si>
  <si>
    <t xml:space="preserve">The Sky</t>
  </si>
  <si>
    <t xml:space="preserve">Phillip Castle</t>
  </si>
  <si>
    <t xml:space="preserve">AVA Recordings</t>
  </si>
  <si>
    <t xml:space="preserve">Superhuman</t>
  </si>
  <si>
    <t xml:space="preserve">Tritonal &amp; Codeko</t>
  </si>
  <si>
    <t xml:space="preserve">Ascend</t>
  </si>
  <si>
    <t xml:space="preserve">Suncatcher &amp; Exolight</t>
  </si>
  <si>
    <t xml:space="preserve">Euphonic</t>
  </si>
  <si>
    <t xml:space="preserve">Fuel The Fire</t>
  </si>
  <si>
    <t xml:space="preserve">Whoriskey &amp; Jeremiah McKnight</t>
  </si>
  <si>
    <t xml:space="preserve">Future Sound Of Egypt</t>
  </si>
  <si>
    <t xml:space="preserve">Waterfall</t>
  </si>
  <si>
    <t xml:space="preserve">PRAANA &amp; Liel Kolet</t>
  </si>
  <si>
    <t xml:space="preserve">Colorize</t>
  </si>
  <si>
    <t xml:space="preserve">Human</t>
  </si>
  <si>
    <t xml:space="preserve">John Summit</t>
  </si>
  <si>
    <t xml:space="preserve">Set You Free</t>
  </si>
  <si>
    <t xml:space="preserve">Lucas &amp; Steve &amp; Laura White</t>
  </si>
  <si>
    <t xml:space="preserve">Raindrops</t>
  </si>
  <si>
    <t xml:space="preserve">Sander van Doorn x Selva x Macon</t>
  </si>
  <si>
    <t xml:space="preserve">Permanence</t>
  </si>
  <si>
    <t xml:space="preserve">David Guetta x MORTEN</t>
  </si>
  <si>
    <t xml:space="preserve">So Good</t>
  </si>
  <si>
    <t xml:space="preserve">Dada Life</t>
  </si>
  <si>
    <t xml:space="preserve">No Beef &amp; Miss Palmer</t>
  </si>
  <si>
    <t xml:space="preserve">Afrojack &amp; Steve Aoki</t>
  </si>
  <si>
    <t xml:space="preserve">St</t>
  </si>
  <si>
    <t xml:space="preserve">LO &amp; Reinier Zonneveld</t>
  </si>
  <si>
    <t xml:space="preserve">Soundscape</t>
  </si>
  <si>
    <t xml:space="preserve">Armin van Buuren</t>
  </si>
  <si>
    <t xml:space="preserve">Little Astronaut</t>
  </si>
  <si>
    <t xml:space="preserve">Future Anthem: NIVIRO</t>
  </si>
  <si>
    <t xml:space="preserve">Insane</t>
  </si>
  <si>
    <t xml:space="preserve">Carta</t>
  </si>
  <si>
    <t xml:space="preserve">Thousand Drums</t>
  </si>
  <si>
    <t xml:space="preserve">Orjan Nilsen &amp; ANG</t>
  </si>
  <si>
    <t xml:space="preserve">In The End</t>
  </si>
  <si>
    <t xml:space="preserve">Dash Berlin</t>
  </si>
  <si>
    <t xml:space="preserve">The World Is Yours</t>
  </si>
  <si>
    <t xml:space="preserve">D'Angello &amp; Francis and Jamis</t>
  </si>
  <si>
    <t xml:space="preserve">Burn It To The Ground</t>
  </si>
  <si>
    <t xml:space="preserve">Blasterjaxx</t>
  </si>
  <si>
    <t xml:space="preserve">Advanced</t>
  </si>
  <si>
    <t xml:space="preserve">Marcel Woods</t>
  </si>
  <si>
    <t xml:space="preserve">Techno On My Mind</t>
  </si>
  <si>
    <t xml:space="preserve">Olly James</t>
  </si>
  <si>
    <t xml:space="preserve">Rave Culture 2022</t>
  </si>
  <si>
    <t xml:space="preserve">Subzero Project</t>
  </si>
  <si>
    <t xml:space="preserve">Dance Tonight</t>
  </si>
  <si>
    <t xml:space="preserve">Timmy Trumpet &amp; Azteck &amp; Darren Styles</t>
  </si>
  <si>
    <t xml:space="preserve">Wolfman</t>
  </si>
  <si>
    <t xml:space="preserve">Makebo</t>
  </si>
  <si>
    <t xml:space="preserve">Untitled 1</t>
  </si>
  <si>
    <t xml:space="preserve">Cold Little HeartMakebo Remix</t>
  </si>
  <si>
    <t xml:space="preserve">Michael Kiwanuka</t>
  </si>
  <si>
    <t xml:space="preserve">Belief</t>
  </si>
  <si>
    <t xml:space="preserve">Untitled 2</t>
  </si>
  <si>
    <t xml:space="preserve">Makebo &amp; Amonita</t>
  </si>
  <si>
    <t xml:space="preserve">Sweet Karma</t>
  </si>
  <si>
    <t xml:space="preserve">Hermanez</t>
  </si>
  <si>
    <t xml:space="preserve">Makebo Remix</t>
  </si>
  <si>
    <t xml:space="preserve">Cyclops</t>
  </si>
  <si>
    <t xml:space="preserve">Mathew Jonson</t>
  </si>
  <si>
    <t xml:space="preserve">Magare</t>
  </si>
  <si>
    <t xml:space="preserve">Chase The Sun</t>
  </si>
  <si>
    <t xml:space="preserve">Planet Funk</t>
  </si>
  <si>
    <t xml:space="preserve">Beautiful Crime</t>
  </si>
  <si>
    <t xml:space="preserve">Tamer</t>
  </si>
  <si>
    <t xml:space="preserve">Makebo &amp; Amonita Remix</t>
  </si>
  <si>
    <t xml:space="preserve">The World Is Mine</t>
  </si>
  <si>
    <t xml:space="preserve">David Guetta</t>
  </si>
  <si>
    <t xml:space="preserve">Afterglow</t>
  </si>
  <si>
    <t xml:space="preserve">Nicky Romero &amp; GATTÜSO x Jared Lee</t>
  </si>
  <si>
    <t xml:space="preserve">Keep On Dreaming</t>
  </si>
  <si>
    <t xml:space="preserve">Achilles</t>
  </si>
  <si>
    <t xml:space="preserve">Satisfaction</t>
  </si>
  <si>
    <t xml:space="preserve">Benny Benassi</t>
  </si>
  <si>
    <t xml:space="preserve">Told Ya 2022</t>
  </si>
  <si>
    <t xml:space="preserve">Future Anthem: Sandro Silva X Wiwek</t>
  </si>
  <si>
    <t xml:space="preserve">Missing You</t>
  </si>
  <si>
    <t xml:space="preserve">Rave Republic &amp; Justin Prime &amp; EMKR</t>
  </si>
  <si>
    <t xml:space="preserve">Sweet Dreams</t>
  </si>
  <si>
    <t xml:space="preserve">Merk &amp; Kremont X Twolate</t>
  </si>
  <si>
    <t xml:space="preserve">I Wanna</t>
  </si>
  <si>
    <t xml:space="preserve">Jay Hardway &amp; Retrovision</t>
  </si>
  <si>
    <t xml:space="preserve">Gargantua</t>
  </si>
  <si>
    <t xml:space="preserve">Ummet Ozcan</t>
  </si>
  <si>
    <t xml:space="preserve">No Beef</t>
  </si>
  <si>
    <t xml:space="preserve">NIVIRO</t>
  </si>
  <si>
    <t xml:space="preserve">The Lone Ranger</t>
  </si>
  <si>
    <t xml:space="preserve">NWYR</t>
  </si>
  <si>
    <t xml:space="preserve">LSD</t>
  </si>
  <si>
    <t xml:space="preserve">Will Sparks &amp; New World Sound</t>
  </si>
  <si>
    <t xml:space="preserve">Raverzone</t>
  </si>
  <si>
    <t xml:space="preserve">Jaxx &amp; Vega, Kevu</t>
  </si>
  <si>
    <t xml:space="preserve">Vivaldi</t>
  </si>
  <si>
    <t xml:space="preserve">Timmy Trumpet ft Mariana BO</t>
  </si>
  <si>
    <t xml:space="preserve">Because The Night</t>
  </si>
  <si>
    <t xml:space="preserve">Gareth Emery x Ben Nicky ft Emily Vaughn</t>
  </si>
  <si>
    <t xml:space="preserve">White Lines</t>
  </si>
  <si>
    <t xml:space="preserve">Da Tweekaz</t>
  </si>
  <si>
    <t xml:space="preserve">One</t>
  </si>
  <si>
    <t xml:space="preserve">Blackcode &amp; David Allen feat Jordan Grace</t>
  </si>
  <si>
    <t xml:space="preserve">Revealed Music</t>
  </si>
  <si>
    <t xml:space="preserve">You Take My Hand</t>
  </si>
  <si>
    <t xml:space="preserve">Tinlicker feat Jamie Irrepressible</t>
  </si>
  <si>
    <t xml:space="preserve">Anjunadeep</t>
  </si>
  <si>
    <t xml:space="preserve">Superhuman Ferry Corsten Remix</t>
  </si>
  <si>
    <t xml:space="preserve">Million Years</t>
  </si>
  <si>
    <t xml:space="preserve">Kamix &amp; Cl04k &amp; Revealed Recordings</t>
  </si>
  <si>
    <t xml:space="preserve">L.O.V.E</t>
  </si>
  <si>
    <t xml:space="preserve">Kudus</t>
  </si>
  <si>
    <t xml:space="preserve">Higher</t>
  </si>
  <si>
    <t xml:space="preserve">Matt Fax &amp; Boxer</t>
  </si>
  <si>
    <t xml:space="preserve">Figo</t>
  </si>
  <si>
    <t xml:space="preserve">Paul Thomas &amp; Fuenka &amp; Schieber</t>
  </si>
  <si>
    <t xml:space="preserve">Rave Culture Music</t>
  </si>
  <si>
    <t xml:space="preserve">Tears Of Yesterday</t>
  </si>
  <si>
    <t xml:space="preserve">D72 &amp; Amin Salmee</t>
  </si>
  <si>
    <t xml:space="preserve">Black Hole Recordings</t>
  </si>
  <si>
    <t xml:space="preserve">ACID</t>
  </si>
  <si>
    <t xml:space="preserve">Vion Konger</t>
  </si>
  <si>
    <t xml:space="preserve">Crash &amp; Smile</t>
  </si>
  <si>
    <t xml:space="preserve">Runner</t>
  </si>
  <si>
    <t xml:space="preserve">Heard Right &amp; Jope</t>
  </si>
  <si>
    <t xml:space="preserve">Nostalgia</t>
  </si>
  <si>
    <t xml:space="preserve">ZOYA</t>
  </si>
  <si>
    <t xml:space="preserve">Pure Progressive</t>
  </si>
  <si>
    <t xml:space="preserve">Just To Hear You Say</t>
  </si>
  <si>
    <t xml:space="preserve">Tinlicker</t>
  </si>
  <si>
    <t xml:space="preserve">Stellar</t>
  </si>
  <si>
    <t xml:space="preserve">Fløa &amp; Furcloud</t>
  </si>
  <si>
    <t xml:space="preserve">Megalodon</t>
  </si>
  <si>
    <t xml:space="preserve">Hausman</t>
  </si>
  <si>
    <t xml:space="preserve">Take My Breath</t>
  </si>
  <si>
    <t xml:space="preserve">The Weeknd</t>
  </si>
  <si>
    <t xml:space="preserve">Sky Turns Dark</t>
  </si>
  <si>
    <t xml:space="preserve">Maurice West</t>
  </si>
  <si>
    <t xml:space="preserve">Sickness</t>
  </si>
  <si>
    <t xml:space="preserve">Retrika, Alvi</t>
  </si>
  <si>
    <t xml:space="preserve">Human Touch</t>
  </si>
  <si>
    <t xml:space="preserve">Armin van Buuren &amp; Sam Gray</t>
  </si>
  <si>
    <t xml:space="preserve">Tell It To My Heart</t>
  </si>
  <si>
    <t xml:space="preserve">Meduza ftHozier</t>
  </si>
  <si>
    <t xml:space="preserve">Sandro Silva X Wiwek</t>
  </si>
  <si>
    <t xml:space="preserve">Moth To A Flame</t>
  </si>
  <si>
    <t xml:space="preserve">Swedish House Mafia &amp; The Weeknd</t>
  </si>
  <si>
    <t xml:space="preserve">Forever Alive</t>
  </si>
  <si>
    <t xml:space="preserve">Justus</t>
  </si>
  <si>
    <t xml:space="preserve">Ravergy</t>
  </si>
  <si>
    <t xml:space="preserve">Future Anthem: AXMO x KEVU</t>
  </si>
  <si>
    <t xml:space="preserve">Happy Revolution</t>
  </si>
  <si>
    <t xml:space="preserve">Fade Away</t>
  </si>
  <si>
    <t xml:space="preserve">Giuseppe Ottaviani &amp; Mila Josef</t>
  </si>
  <si>
    <t xml:space="preserve">Rebound</t>
  </si>
  <si>
    <t xml:space="preserve">ARTY &amp; Mat Zo</t>
  </si>
  <si>
    <t xml:space="preserve">Hasta La Vista</t>
  </si>
  <si>
    <t xml:space="preserve">Gabry Ponte, Blasterjaxx</t>
  </si>
  <si>
    <t xml:space="preserve">Rave Room</t>
  </si>
  <si>
    <t xml:space="preserve">Stroyer</t>
  </si>
  <si>
    <t xml:space="preserve">Technical Jour</t>
  </si>
  <si>
    <t xml:space="preserve">The Chant</t>
  </si>
  <si>
    <t xml:space="preserve">Dimatik &amp; Restricted</t>
  </si>
  <si>
    <t xml:space="preserve">Forever</t>
  </si>
  <si>
    <t xml:space="preserve">Darren Styles x Olly James ftDee Dee</t>
  </si>
  <si>
    <t xml:space="preserve">Wishing Well</t>
  </si>
  <si>
    <t xml:space="preserve">Lipless</t>
  </si>
  <si>
    <t xml:space="preserve">Superhuman OCULA Remix</t>
  </si>
  <si>
    <t xml:space="preserve">Cimmerian</t>
  </si>
  <si>
    <t xml:space="preserve">Lipless &amp; Blue Noir</t>
  </si>
  <si>
    <t xml:space="preserve">Montage</t>
  </si>
  <si>
    <t xml:space="preserve">Luden</t>
  </si>
  <si>
    <t xml:space="preserve">Enhanced Chill</t>
  </si>
  <si>
    <t xml:space="preserve">Hide U</t>
  </si>
  <si>
    <t xml:space="preserve">Roger Shah, Sian Evans, Jerome Isma-Ae</t>
  </si>
  <si>
    <t xml:space="preserve">Immunity</t>
  </si>
  <si>
    <t xml:space="preserve">Kasablanca</t>
  </si>
  <si>
    <t xml:space="preserve">Anjunabeats</t>
  </si>
  <si>
    <t xml:space="preserve">By Your Side</t>
  </si>
  <si>
    <t xml:space="preserve">Tom Staar featNathan Nicholson</t>
  </si>
  <si>
    <t xml:space="preserve">Rebound Jason Ross Remix</t>
  </si>
  <si>
    <t xml:space="preserve">Arty &amp; Mat Zo</t>
  </si>
  <si>
    <t xml:space="preserve">Losing My Mind</t>
  </si>
  <si>
    <t xml:space="preserve">Tritonal &amp; HALIENE</t>
  </si>
  <si>
    <t xml:space="preserve">No Turning Back</t>
  </si>
  <si>
    <t xml:space="preserve">Corey James with Jodie Knight</t>
  </si>
  <si>
    <t xml:space="preserve">All I’d Ever Need</t>
  </si>
  <si>
    <t xml:space="preserve">Star Seed &amp; Meggie York</t>
  </si>
  <si>
    <t xml:space="preserve">Ophelia Records</t>
  </si>
  <si>
    <t xml:space="preserve">Jazz Session</t>
  </si>
  <si>
    <t xml:space="preserve">Ross Couch</t>
  </si>
  <si>
    <t xml:space="preserve">Together Tonight Austins Groove Remix</t>
  </si>
  <si>
    <t xml:space="preserve">SRCS, Daniele Dovico</t>
  </si>
  <si>
    <t xml:space="preserve">Love Shy Extended Mix</t>
  </si>
  <si>
    <t xml:space="preserve">Wez Whynt, Hannah Khemoh</t>
  </si>
  <si>
    <t xml:space="preserve">Let Me Dance With You Michael Gray Remix</t>
  </si>
  <si>
    <t xml:space="preserve">Risk Assessment</t>
  </si>
  <si>
    <t xml:space="preserve">What You Need Babert Remix</t>
  </si>
  <si>
    <t xml:space="preserve">Hatiras &amp; Vincent Caira</t>
  </si>
  <si>
    <t xml:space="preserve">Saturday Michael Gray Remix</t>
  </si>
  <si>
    <t xml:space="preserve">Risqué Connection, Dave Lee</t>
  </si>
  <si>
    <t xml:space="preserve">Higher </t>
  </si>
  <si>
    <t xml:space="preserve">Felix Leiter &amp; LEFTI &amp; The Melody Men</t>
  </si>
  <si>
    <t xml:space="preserve">Fever Mike Newman Remix</t>
  </si>
  <si>
    <t xml:space="preserve">Peter Brown, Glen Horsborough &amp; Lee Wilson</t>
  </si>
  <si>
    <t xml:space="preserve">Disco Revenge 2021 Cassimm Remix</t>
  </si>
  <si>
    <t xml:space="preserve">Sean Finn</t>
  </si>
  <si>
    <t xml:space="preserve">Elevate Miguel Migs Salty Space Dub</t>
  </si>
  <si>
    <t xml:space="preserve">Rony Breaker, Nathan Thomas</t>
  </si>
  <si>
    <t xml:space="preserve">Cryin' Out For Help Per QX Remix</t>
  </si>
  <si>
    <t xml:space="preserve">Mark Picchiotti &amp; JKriv feat Lisa Millett</t>
  </si>
  <si>
    <t xml:space="preserve">If This Ain't Love</t>
  </si>
  <si>
    <t xml:space="preserve">Groovejet </t>
  </si>
  <si>
    <t xml:space="preserve">Only You </t>
  </si>
  <si>
    <t xml:space="preserve">Ben Delay</t>
  </si>
  <si>
    <t xml:space="preserve">No Matter What</t>
  </si>
  <si>
    <t xml:space="preserve">Holocène &amp; Benjamin Barth</t>
  </si>
  <si>
    <t xml:space="preserve">Who Do You Love</t>
  </si>
  <si>
    <t xml:space="preserve">ARTY featRozzi</t>
  </si>
  <si>
    <t xml:space="preserve">Something I Can Dream</t>
  </si>
  <si>
    <t xml:space="preserve">Giuseppe Ottaviani &amp; April Bender</t>
  </si>
  <si>
    <t xml:space="preserve">Silver Screen</t>
  </si>
  <si>
    <t xml:space="preserve">David Guetta x Felix Da Housecat x Miss Kittin</t>
  </si>
  <si>
    <t xml:space="preserve">Make You Mine</t>
  </si>
  <si>
    <t xml:space="preserve">Timmo Hendriks</t>
  </si>
  <si>
    <t xml:space="preserve">State Of Mind</t>
  </si>
  <si>
    <t xml:space="preserve">Bingo Players</t>
  </si>
  <si>
    <t xml:space="preserve">It Never Mattered Anyw</t>
  </si>
  <si>
    <t xml:space="preserve">Justin Prime, Axity &amp; Walter Alan</t>
  </si>
  <si>
    <t xml:space="preserve">With You</t>
  </si>
  <si>
    <t xml:space="preserve">KEVU x STVW</t>
  </si>
  <si>
    <t xml:space="preserve">New World</t>
  </si>
  <si>
    <t xml:space="preserve">LuvStruck</t>
  </si>
  <si>
    <t xml:space="preserve">SouthSide Spinners</t>
  </si>
  <si>
    <t xml:space="preserve">Jeger</t>
  </si>
  <si>
    <t xml:space="preserve">How To Save Ravergy</t>
  </si>
  <si>
    <t xml:space="preserve">AXMO x KEVU x Timmy Trumpet</t>
  </si>
  <si>
    <t xml:space="preserve">We Don't Care</t>
  </si>
  <si>
    <t xml:space="preserve">ANG featKhazi</t>
  </si>
  <si>
    <t xml:space="preserve">We Can Dance Again</t>
  </si>
  <si>
    <t xml:space="preserve">Armin van Buuren, Reinier Zonnevel &amp; Roland Clark</t>
  </si>
  <si>
    <t xml:space="preserve">In The Middle</t>
  </si>
  <si>
    <t xml:space="preserve">Vini Vici, Omiki</t>
  </si>
  <si>
    <t xml:space="preserve">Beautiful Life</t>
  </si>
  <si>
    <t xml:space="preserve">MAKJ, Purari</t>
  </si>
  <si>
    <t xml:space="preserve">Do it D</t>
  </si>
  <si>
    <t xml:space="preserve">D Block &amp; S-te-F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38"/>
    </sheetView>
  </sheetViews>
  <sheetFormatPr defaultColWidth="10.8320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3"/>
    <col collapsed="false" customWidth="true" hidden="false" outlineLevel="0" max="7" min="7" style="0" width="5.6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564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243055555555556</v>
      </c>
      <c r="N2" s="6" t="n">
        <v>44564</v>
      </c>
    </row>
    <row r="3" customFormat="false" ht="14.65" hidden="false" customHeight="false" outlineLevel="0" collapsed="false">
      <c r="A3" s="5" t="s">
        <v>14</v>
      </c>
      <c r="B3" s="6" t="n">
        <v>44564</v>
      </c>
      <c r="C3" s="7" t="n">
        <v>0.0416666666666667</v>
      </c>
      <c r="D3" s="7" t="n">
        <v>0.0833333333333333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/>
      <c r="M3" s="7" t="n">
        <v>0.00243055555555556</v>
      </c>
      <c r="N3" s="6" t="n">
        <v>44564</v>
      </c>
    </row>
    <row r="4" customFormat="false" ht="14.65" hidden="false" customHeight="false" outlineLevel="0" collapsed="false">
      <c r="A4" s="5" t="s">
        <v>14</v>
      </c>
      <c r="B4" s="6" t="n">
        <v>44564</v>
      </c>
      <c r="C4" s="7" t="n">
        <v>0.0416666666666667</v>
      </c>
      <c r="D4" s="7" t="n">
        <v>0.0833333333333333</v>
      </c>
      <c r="E4" s="8" t="s">
        <v>15</v>
      </c>
      <c r="F4" s="9" t="s">
        <v>23</v>
      </c>
      <c r="G4" s="5" t="s">
        <v>17</v>
      </c>
      <c r="H4" s="9" t="s">
        <v>24</v>
      </c>
      <c r="I4" s="9" t="s">
        <v>24</v>
      </c>
      <c r="J4" s="5" t="s">
        <v>19</v>
      </c>
      <c r="K4" s="9" t="s">
        <v>20</v>
      </c>
      <c r="M4" s="7" t="n">
        <v>0.00243055555555556</v>
      </c>
      <c r="N4" s="6" t="n">
        <v>44564</v>
      </c>
    </row>
    <row r="5" customFormat="false" ht="14.65" hidden="false" customHeight="false" outlineLevel="0" collapsed="false">
      <c r="A5" s="5" t="s">
        <v>14</v>
      </c>
      <c r="B5" s="6" t="n">
        <v>44564</v>
      </c>
      <c r="C5" s="7" t="n">
        <v>0.0416666666666667</v>
      </c>
      <c r="D5" s="7" t="n">
        <v>0.0833333333333333</v>
      </c>
      <c r="E5" s="8" t="s">
        <v>15</v>
      </c>
      <c r="F5" s="9" t="s">
        <v>25</v>
      </c>
      <c r="G5" s="5" t="s">
        <v>17</v>
      </c>
      <c r="H5" s="9" t="s">
        <v>26</v>
      </c>
      <c r="I5" s="9" t="s">
        <v>26</v>
      </c>
      <c r="J5" s="5" t="s">
        <v>19</v>
      </c>
      <c r="K5" s="9" t="s">
        <v>27</v>
      </c>
      <c r="M5" s="7" t="n">
        <v>0.00243055555555556</v>
      </c>
      <c r="N5" s="6" t="n">
        <v>44564</v>
      </c>
    </row>
    <row r="6" customFormat="false" ht="14.65" hidden="false" customHeight="false" outlineLevel="0" collapsed="false">
      <c r="A6" s="5" t="s">
        <v>14</v>
      </c>
      <c r="B6" s="6" t="n">
        <v>44564</v>
      </c>
      <c r="C6" s="7" t="n">
        <v>0.0416666666666667</v>
      </c>
      <c r="D6" s="7" t="n">
        <v>0.0833333333333333</v>
      </c>
      <c r="E6" s="8" t="s">
        <v>15</v>
      </c>
      <c r="F6" s="9" t="s">
        <v>28</v>
      </c>
      <c r="G6" s="5" t="s">
        <v>17</v>
      </c>
      <c r="H6" s="9" t="s">
        <v>29</v>
      </c>
      <c r="I6" s="9" t="s">
        <v>29</v>
      </c>
      <c r="J6" s="5" t="s">
        <v>19</v>
      </c>
      <c r="K6" s="9" t="s">
        <v>20</v>
      </c>
      <c r="M6" s="7" t="n">
        <v>0.00243055555555556</v>
      </c>
      <c r="N6" s="6" t="n">
        <v>44564</v>
      </c>
    </row>
    <row r="7" customFormat="false" ht="14.65" hidden="false" customHeight="false" outlineLevel="0" collapsed="false">
      <c r="A7" s="5" t="s">
        <v>14</v>
      </c>
      <c r="B7" s="6" t="n">
        <v>44564</v>
      </c>
      <c r="C7" s="7" t="n">
        <v>0.0416666666666667</v>
      </c>
      <c r="D7" s="7" t="n">
        <v>0.0833333333333333</v>
      </c>
      <c r="E7" s="8" t="s">
        <v>15</v>
      </c>
      <c r="F7" s="9" t="s">
        <v>30</v>
      </c>
      <c r="G7" s="5" t="s">
        <v>17</v>
      </c>
      <c r="H7" s="9" t="s">
        <v>31</v>
      </c>
      <c r="I7" s="9" t="s">
        <v>31</v>
      </c>
      <c r="J7" s="5" t="s">
        <v>19</v>
      </c>
      <c r="K7" s="9" t="s">
        <v>20</v>
      </c>
      <c r="M7" s="7" t="n">
        <v>0.00243055555555556</v>
      </c>
      <c r="N7" s="6" t="n">
        <v>44564</v>
      </c>
    </row>
    <row r="8" customFormat="false" ht="14.65" hidden="false" customHeight="false" outlineLevel="0" collapsed="false">
      <c r="A8" s="5" t="s">
        <v>14</v>
      </c>
      <c r="B8" s="6" t="n">
        <v>44564</v>
      </c>
      <c r="C8" s="7" t="n">
        <v>0.0416666666666667</v>
      </c>
      <c r="D8" s="7" t="n">
        <v>0.0833333333333333</v>
      </c>
      <c r="E8" s="8" t="s">
        <v>15</v>
      </c>
      <c r="F8" s="9" t="s">
        <v>32</v>
      </c>
      <c r="G8" s="5" t="s">
        <v>17</v>
      </c>
      <c r="H8" s="9" t="s">
        <v>33</v>
      </c>
      <c r="I8" s="9" t="s">
        <v>33</v>
      </c>
      <c r="J8" s="5" t="s">
        <v>19</v>
      </c>
      <c r="K8" s="9"/>
      <c r="M8" s="7" t="n">
        <v>0.00243055555555556</v>
      </c>
      <c r="N8" s="6" t="n">
        <v>44564</v>
      </c>
    </row>
    <row r="9" customFormat="false" ht="14.65" hidden="false" customHeight="false" outlineLevel="0" collapsed="false">
      <c r="A9" s="5" t="s">
        <v>14</v>
      </c>
      <c r="B9" s="6" t="n">
        <v>44564</v>
      </c>
      <c r="C9" s="7" t="n">
        <v>0.0416666666666667</v>
      </c>
      <c r="D9" s="7" t="n">
        <v>0.0833333333333333</v>
      </c>
      <c r="E9" s="8" t="s">
        <v>15</v>
      </c>
      <c r="F9" s="9" t="s">
        <v>34</v>
      </c>
      <c r="G9" s="5" t="s">
        <v>17</v>
      </c>
      <c r="H9" s="9" t="s">
        <v>35</v>
      </c>
      <c r="I9" s="9" t="s">
        <v>35</v>
      </c>
      <c r="J9" s="5" t="s">
        <v>19</v>
      </c>
      <c r="K9" s="9" t="s">
        <v>36</v>
      </c>
      <c r="M9" s="7" t="n">
        <v>0.00243055555555556</v>
      </c>
      <c r="N9" s="6" t="n">
        <v>44564</v>
      </c>
    </row>
    <row r="10" customFormat="false" ht="14.65" hidden="false" customHeight="false" outlineLevel="0" collapsed="false">
      <c r="A10" s="5" t="s">
        <v>14</v>
      </c>
      <c r="B10" s="6" t="n">
        <v>44564</v>
      </c>
      <c r="C10" s="7" t="n">
        <v>0.0416666666666667</v>
      </c>
      <c r="D10" s="7" t="n">
        <v>0.0833333333333333</v>
      </c>
      <c r="E10" s="8" t="s">
        <v>15</v>
      </c>
      <c r="F10" s="9" t="s">
        <v>37</v>
      </c>
      <c r="G10" s="5" t="s">
        <v>17</v>
      </c>
      <c r="H10" s="9" t="s">
        <v>38</v>
      </c>
      <c r="I10" s="9" t="s">
        <v>38</v>
      </c>
      <c r="J10" s="5" t="s">
        <v>19</v>
      </c>
      <c r="K10" s="9" t="s">
        <v>39</v>
      </c>
      <c r="M10" s="7" t="n">
        <v>0.00243055555555556</v>
      </c>
      <c r="N10" s="6" t="n">
        <v>44564</v>
      </c>
    </row>
    <row r="11" customFormat="false" ht="14.65" hidden="false" customHeight="false" outlineLevel="0" collapsed="false">
      <c r="A11" s="5" t="s">
        <v>14</v>
      </c>
      <c r="B11" s="6" t="n">
        <v>44564</v>
      </c>
      <c r="C11" s="7" t="n">
        <v>0.0416666666666667</v>
      </c>
      <c r="D11" s="7" t="n">
        <v>0.0833333333333333</v>
      </c>
      <c r="E11" s="8" t="s">
        <v>15</v>
      </c>
      <c r="F11" s="9" t="s">
        <v>40</v>
      </c>
      <c r="G11" s="5" t="s">
        <v>17</v>
      </c>
      <c r="H11" s="9" t="s">
        <v>41</v>
      </c>
      <c r="I11" s="9" t="s">
        <v>41</v>
      </c>
      <c r="J11" s="5" t="s">
        <v>19</v>
      </c>
      <c r="K11" s="9" t="s">
        <v>20</v>
      </c>
      <c r="M11" s="7" t="n">
        <v>0.00243055555555556</v>
      </c>
      <c r="N11" s="6" t="n">
        <v>44564</v>
      </c>
    </row>
    <row r="12" customFormat="false" ht="14.65" hidden="false" customHeight="false" outlineLevel="0" collapsed="false">
      <c r="A12" s="5" t="s">
        <v>14</v>
      </c>
      <c r="B12" s="6" t="n">
        <v>44564</v>
      </c>
      <c r="C12" s="7" t="n">
        <v>0.0416666666666667</v>
      </c>
      <c r="D12" s="7" t="n">
        <v>0.0833333333333333</v>
      </c>
      <c r="E12" s="8" t="s">
        <v>15</v>
      </c>
      <c r="F12" s="9" t="s">
        <v>42</v>
      </c>
      <c r="G12" s="5" t="s">
        <v>17</v>
      </c>
      <c r="H12" s="9" t="s">
        <v>43</v>
      </c>
      <c r="I12" s="9" t="s">
        <v>43</v>
      </c>
      <c r="J12" s="5" t="s">
        <v>19</v>
      </c>
      <c r="K12" s="9" t="s">
        <v>44</v>
      </c>
      <c r="M12" s="7" t="n">
        <v>0.00243055555555556</v>
      </c>
      <c r="N12" s="6" t="n">
        <v>44564</v>
      </c>
    </row>
    <row r="13" customFormat="false" ht="14.65" hidden="false" customHeight="false" outlineLevel="0" collapsed="false">
      <c r="A13" s="5" t="s">
        <v>14</v>
      </c>
      <c r="B13" s="6" t="n">
        <v>44564</v>
      </c>
      <c r="C13" s="7" t="n">
        <v>0.0416666666666667</v>
      </c>
      <c r="D13" s="7" t="n">
        <v>0.0833333333333333</v>
      </c>
      <c r="E13" s="8" t="s">
        <v>15</v>
      </c>
      <c r="F13" s="9" t="s">
        <v>45</v>
      </c>
      <c r="G13" s="5" t="s">
        <v>17</v>
      </c>
      <c r="H13" s="9" t="s">
        <v>46</v>
      </c>
      <c r="I13" s="9" t="s">
        <v>46</v>
      </c>
      <c r="J13" s="5" t="s">
        <v>19</v>
      </c>
      <c r="K13" s="9" t="s">
        <v>47</v>
      </c>
      <c r="M13" s="7" t="n">
        <v>0.00243055555555556</v>
      </c>
      <c r="N13" s="6" t="n">
        <v>44564</v>
      </c>
    </row>
    <row r="14" customFormat="false" ht="14.65" hidden="false" customHeight="false" outlineLevel="0" collapsed="false">
      <c r="A14" s="5" t="s">
        <v>14</v>
      </c>
      <c r="B14" s="6" t="n">
        <v>44564</v>
      </c>
      <c r="C14" s="7" t="n">
        <v>0.0416666666666667</v>
      </c>
      <c r="D14" s="7" t="n">
        <v>0.0833333333333333</v>
      </c>
      <c r="E14" s="8" t="s">
        <v>15</v>
      </c>
      <c r="F14" s="9" t="s">
        <v>48</v>
      </c>
      <c r="G14" s="5" t="s">
        <v>17</v>
      </c>
      <c r="H14" s="9" t="s">
        <v>49</v>
      </c>
      <c r="I14" s="9" t="s">
        <v>49</v>
      </c>
      <c r="J14" s="5" t="s">
        <v>19</v>
      </c>
      <c r="K14" s="9" t="s">
        <v>50</v>
      </c>
      <c r="M14" s="7" t="n">
        <v>0.00243055555555556</v>
      </c>
      <c r="N14" s="6" t="n">
        <v>44564</v>
      </c>
    </row>
    <row r="15" customFormat="false" ht="14.65" hidden="false" customHeight="false" outlineLevel="0" collapsed="false">
      <c r="A15" s="5" t="s">
        <v>14</v>
      </c>
      <c r="B15" s="6" t="n">
        <v>44564</v>
      </c>
      <c r="C15" s="7" t="n">
        <v>0.0416666666666667</v>
      </c>
      <c r="D15" s="7" t="n">
        <v>0.0833333333333333</v>
      </c>
      <c r="E15" s="8" t="s">
        <v>15</v>
      </c>
      <c r="F15" s="9" t="s">
        <v>51</v>
      </c>
      <c r="G15" s="5" t="s">
        <v>17</v>
      </c>
      <c r="H15" s="9" t="s">
        <v>52</v>
      </c>
      <c r="I15" s="9" t="s">
        <v>52</v>
      </c>
      <c r="J15" s="5" t="s">
        <v>19</v>
      </c>
      <c r="K15" s="9"/>
      <c r="M15" s="7" t="n">
        <v>0.00243055555555556</v>
      </c>
      <c r="N15" s="6" t="n">
        <v>44564</v>
      </c>
    </row>
    <row r="16" customFormat="false" ht="14.65" hidden="false" customHeight="false" outlineLevel="0" collapsed="false">
      <c r="A16" s="5" t="s">
        <v>14</v>
      </c>
      <c r="B16" s="6" t="n">
        <v>44564</v>
      </c>
      <c r="C16" s="7" t="n">
        <v>0.0416666666666667</v>
      </c>
      <c r="D16" s="7" t="n">
        <v>0.0833333333333333</v>
      </c>
      <c r="E16" s="8" t="s">
        <v>15</v>
      </c>
      <c r="F16" s="9" t="s">
        <v>53</v>
      </c>
      <c r="G16" s="5" t="s">
        <v>17</v>
      </c>
      <c r="H16" s="9" t="s">
        <v>54</v>
      </c>
      <c r="I16" s="9" t="s">
        <v>54</v>
      </c>
      <c r="J16" s="5" t="s">
        <v>19</v>
      </c>
      <c r="K16" s="9"/>
      <c r="M16" s="7" t="n">
        <v>0.00243055555555556</v>
      </c>
      <c r="N16" s="6" t="n">
        <v>44564</v>
      </c>
    </row>
    <row r="17" customFormat="false" ht="14.65" hidden="false" customHeight="false" outlineLevel="0" collapsed="false">
      <c r="A17" s="5" t="s">
        <v>14</v>
      </c>
      <c r="B17" s="6" t="n">
        <v>44571</v>
      </c>
      <c r="C17" s="7" t="n">
        <v>0.0416666666666667</v>
      </c>
      <c r="D17" s="7" t="n">
        <v>0.0833333333333333</v>
      </c>
      <c r="E17" s="8" t="s">
        <v>15</v>
      </c>
      <c r="F17" s="9" t="s">
        <v>55</v>
      </c>
      <c r="G17" s="5" t="s">
        <v>17</v>
      </c>
      <c r="H17" s="9" t="s">
        <v>56</v>
      </c>
      <c r="I17" s="9" t="s">
        <v>56</v>
      </c>
      <c r="J17" s="5" t="s">
        <v>19</v>
      </c>
      <c r="K17" s="9"/>
      <c r="M17" s="7" t="n">
        <v>0.00243055555555556</v>
      </c>
      <c r="N17" s="6" t="n">
        <v>44571</v>
      </c>
    </row>
    <row r="18" customFormat="false" ht="14.65" hidden="false" customHeight="false" outlineLevel="0" collapsed="false">
      <c r="A18" s="5" t="s">
        <v>14</v>
      </c>
      <c r="B18" s="6" t="n">
        <v>44571</v>
      </c>
      <c r="C18" s="7" t="n">
        <v>0.0416666666666667</v>
      </c>
      <c r="D18" s="7" t="n">
        <v>0.0833333333333333</v>
      </c>
      <c r="E18" s="8" t="s">
        <v>15</v>
      </c>
      <c r="F18" s="9" t="s">
        <v>57</v>
      </c>
      <c r="G18" s="5" t="s">
        <v>17</v>
      </c>
      <c r="H18" s="9" t="s">
        <v>58</v>
      </c>
      <c r="I18" s="9" t="s">
        <v>58</v>
      </c>
      <c r="J18" s="5" t="s">
        <v>19</v>
      </c>
      <c r="K18" s="9"/>
      <c r="M18" s="7" t="n">
        <v>0.00243055555555556</v>
      </c>
      <c r="N18" s="6" t="n">
        <v>44571</v>
      </c>
    </row>
    <row r="19" customFormat="false" ht="14.65" hidden="false" customHeight="false" outlineLevel="0" collapsed="false">
      <c r="A19" s="5" t="s">
        <v>14</v>
      </c>
      <c r="B19" s="6" t="n">
        <v>44571</v>
      </c>
      <c r="C19" s="7" t="n">
        <v>0.0416666666666667</v>
      </c>
      <c r="D19" s="7" t="n">
        <v>0.0833333333333333</v>
      </c>
      <c r="E19" s="8" t="s">
        <v>15</v>
      </c>
      <c r="F19" s="9" t="s">
        <v>59</v>
      </c>
      <c r="G19" s="5" t="s">
        <v>17</v>
      </c>
      <c r="H19" s="9" t="s">
        <v>60</v>
      </c>
      <c r="I19" s="9" t="s">
        <v>60</v>
      </c>
      <c r="J19" s="5" t="s">
        <v>19</v>
      </c>
      <c r="K19" s="9"/>
      <c r="M19" s="7" t="n">
        <v>0.00243055555555556</v>
      </c>
      <c r="N19" s="6" t="n">
        <v>44571</v>
      </c>
    </row>
    <row r="20" customFormat="false" ht="14.65" hidden="false" customHeight="false" outlineLevel="0" collapsed="false">
      <c r="A20" s="5" t="s">
        <v>14</v>
      </c>
      <c r="B20" s="6" t="n">
        <v>44571</v>
      </c>
      <c r="C20" s="7" t="n">
        <v>0.0416666666666667</v>
      </c>
      <c r="D20" s="7" t="n">
        <v>0.0833333333333333</v>
      </c>
      <c r="E20" s="8" t="s">
        <v>15</v>
      </c>
      <c r="F20" s="9" t="s">
        <v>61</v>
      </c>
      <c r="G20" s="5" t="s">
        <v>17</v>
      </c>
      <c r="H20" s="9" t="s">
        <v>62</v>
      </c>
      <c r="I20" s="9" t="s">
        <v>62</v>
      </c>
      <c r="J20" s="5" t="s">
        <v>19</v>
      </c>
      <c r="K20" s="9"/>
      <c r="M20" s="7" t="n">
        <v>0.00243055555555556</v>
      </c>
      <c r="N20" s="6" t="n">
        <v>44571</v>
      </c>
    </row>
    <row r="21" customFormat="false" ht="14.65" hidden="false" customHeight="false" outlineLevel="0" collapsed="false">
      <c r="A21" s="5" t="s">
        <v>14</v>
      </c>
      <c r="B21" s="6" t="n">
        <v>44571</v>
      </c>
      <c r="C21" s="7" t="n">
        <v>0.0416666666666667</v>
      </c>
      <c r="D21" s="7" t="n">
        <v>0.0833333333333333</v>
      </c>
      <c r="E21" s="8" t="s">
        <v>15</v>
      </c>
      <c r="F21" s="9" t="s">
        <v>63</v>
      </c>
      <c r="G21" s="5" t="s">
        <v>17</v>
      </c>
      <c r="H21" s="9" t="s">
        <v>64</v>
      </c>
      <c r="I21" s="9" t="s">
        <v>64</v>
      </c>
      <c r="J21" s="5" t="s">
        <v>19</v>
      </c>
      <c r="K21" s="9"/>
      <c r="M21" s="7" t="n">
        <v>0.00243055555555556</v>
      </c>
      <c r="N21" s="6" t="n">
        <v>44571</v>
      </c>
    </row>
    <row r="22" customFormat="false" ht="14.65" hidden="false" customHeight="false" outlineLevel="0" collapsed="false">
      <c r="A22" s="5" t="s">
        <v>14</v>
      </c>
      <c r="B22" s="6" t="n">
        <v>44571</v>
      </c>
      <c r="C22" s="7" t="n">
        <v>0.0416666666666667</v>
      </c>
      <c r="D22" s="7" t="n">
        <v>0.0833333333333333</v>
      </c>
      <c r="E22" s="8" t="s">
        <v>15</v>
      </c>
      <c r="F22" s="9" t="s">
        <v>65</v>
      </c>
      <c r="G22" s="5" t="s">
        <v>17</v>
      </c>
      <c r="H22" s="9" t="s">
        <v>66</v>
      </c>
      <c r="I22" s="9" t="s">
        <v>66</v>
      </c>
      <c r="J22" s="5" t="s">
        <v>19</v>
      </c>
      <c r="K22" s="9"/>
      <c r="M22" s="7" t="n">
        <v>0.00243055555555556</v>
      </c>
      <c r="N22" s="6" t="n">
        <v>44571</v>
      </c>
    </row>
    <row r="23" customFormat="false" ht="14.65" hidden="false" customHeight="false" outlineLevel="0" collapsed="false">
      <c r="A23" s="5" t="s">
        <v>14</v>
      </c>
      <c r="B23" s="6" t="n">
        <v>44571</v>
      </c>
      <c r="C23" s="7" t="n">
        <v>0.0416666666666667</v>
      </c>
      <c r="D23" s="7" t="n">
        <v>0.0833333333333333</v>
      </c>
      <c r="E23" s="8" t="s">
        <v>15</v>
      </c>
      <c r="F23" s="9" t="s">
        <v>67</v>
      </c>
      <c r="G23" s="5" t="s">
        <v>17</v>
      </c>
      <c r="H23" s="9" t="s">
        <v>68</v>
      </c>
      <c r="I23" s="9" t="s">
        <v>68</v>
      </c>
      <c r="J23" s="5" t="s">
        <v>19</v>
      </c>
      <c r="K23" s="9"/>
      <c r="M23" s="7" t="n">
        <v>0.00243055555555556</v>
      </c>
      <c r="N23" s="6" t="n">
        <v>44571</v>
      </c>
    </row>
    <row r="24" customFormat="false" ht="14.65" hidden="false" customHeight="false" outlineLevel="0" collapsed="false">
      <c r="A24" s="5" t="s">
        <v>14</v>
      </c>
      <c r="B24" s="6" t="n">
        <v>44571</v>
      </c>
      <c r="C24" s="7" t="n">
        <v>0.0416666666666667</v>
      </c>
      <c r="D24" s="7" t="n">
        <v>0.0833333333333333</v>
      </c>
      <c r="E24" s="8" t="s">
        <v>15</v>
      </c>
      <c r="F24" s="9" t="s">
        <v>69</v>
      </c>
      <c r="G24" s="5" t="s">
        <v>17</v>
      </c>
      <c r="H24" s="9" t="s">
        <v>70</v>
      </c>
      <c r="I24" s="9" t="s">
        <v>70</v>
      </c>
      <c r="J24" s="5" t="s">
        <v>19</v>
      </c>
      <c r="K24" s="9"/>
      <c r="M24" s="7" t="n">
        <v>0.00243055555555556</v>
      </c>
      <c r="N24" s="6" t="n">
        <v>44571</v>
      </c>
    </row>
    <row r="25" customFormat="false" ht="14.65" hidden="false" customHeight="false" outlineLevel="0" collapsed="false">
      <c r="A25" s="5" t="s">
        <v>14</v>
      </c>
      <c r="B25" s="6" t="n">
        <v>44571</v>
      </c>
      <c r="C25" s="7" t="n">
        <v>0.0416666666666667</v>
      </c>
      <c r="D25" s="7" t="n">
        <v>0.0833333333333333</v>
      </c>
      <c r="E25" s="8" t="s">
        <v>15</v>
      </c>
      <c r="F25" s="9" t="s">
        <v>71</v>
      </c>
      <c r="G25" s="5" t="s">
        <v>17</v>
      </c>
      <c r="H25" s="9" t="s">
        <v>72</v>
      </c>
      <c r="I25" s="9" t="s">
        <v>72</v>
      </c>
      <c r="J25" s="5" t="s">
        <v>19</v>
      </c>
      <c r="K25" s="9"/>
      <c r="M25" s="7" t="n">
        <v>0.00243055555555556</v>
      </c>
      <c r="N25" s="6" t="n">
        <v>44571</v>
      </c>
    </row>
    <row r="26" customFormat="false" ht="14.65" hidden="false" customHeight="false" outlineLevel="0" collapsed="false">
      <c r="A26" s="5" t="s">
        <v>14</v>
      </c>
      <c r="B26" s="6" t="n">
        <v>44571</v>
      </c>
      <c r="C26" s="7" t="n">
        <v>0.0416666666666667</v>
      </c>
      <c r="D26" s="7" t="n">
        <v>0.0833333333333333</v>
      </c>
      <c r="E26" s="8" t="s">
        <v>15</v>
      </c>
      <c r="F26" s="9" t="s">
        <v>73</v>
      </c>
      <c r="G26" s="5" t="s">
        <v>17</v>
      </c>
      <c r="H26" s="9" t="s">
        <v>74</v>
      </c>
      <c r="I26" s="9" t="s">
        <v>74</v>
      </c>
      <c r="J26" s="5" t="s">
        <v>19</v>
      </c>
      <c r="K26" s="9"/>
      <c r="M26" s="7" t="n">
        <v>0.00243055555555556</v>
      </c>
      <c r="N26" s="6" t="n">
        <v>44571</v>
      </c>
    </row>
    <row r="27" customFormat="false" ht="14.65" hidden="false" customHeight="false" outlineLevel="0" collapsed="false">
      <c r="A27" s="5" t="s">
        <v>14</v>
      </c>
      <c r="B27" s="6" t="n">
        <v>44571</v>
      </c>
      <c r="C27" s="7" t="n">
        <v>0.0416666666666667</v>
      </c>
      <c r="D27" s="7" t="n">
        <v>0.0833333333333333</v>
      </c>
      <c r="E27" s="8" t="s">
        <v>15</v>
      </c>
      <c r="F27" s="9" t="s">
        <v>75</v>
      </c>
      <c r="G27" s="5" t="s">
        <v>17</v>
      </c>
      <c r="H27" s="9" t="s">
        <v>76</v>
      </c>
      <c r="I27" s="9" t="s">
        <v>76</v>
      </c>
      <c r="J27" s="5" t="s">
        <v>19</v>
      </c>
      <c r="K27" s="9"/>
      <c r="M27" s="7" t="n">
        <v>0.00243055555555556</v>
      </c>
      <c r="N27" s="6" t="n">
        <v>44571</v>
      </c>
    </row>
    <row r="28" customFormat="false" ht="14.65" hidden="false" customHeight="false" outlineLevel="0" collapsed="false">
      <c r="A28" s="5" t="s">
        <v>14</v>
      </c>
      <c r="B28" s="6" t="n">
        <v>44571</v>
      </c>
      <c r="C28" s="7" t="n">
        <v>0.0416666666666667</v>
      </c>
      <c r="D28" s="7" t="n">
        <v>0.0833333333333333</v>
      </c>
      <c r="E28" s="8" t="s">
        <v>15</v>
      </c>
      <c r="F28" s="9" t="s">
        <v>77</v>
      </c>
      <c r="G28" s="5" t="s">
        <v>17</v>
      </c>
      <c r="H28" s="9" t="s">
        <v>78</v>
      </c>
      <c r="I28" s="9" t="s">
        <v>78</v>
      </c>
      <c r="J28" s="5" t="s">
        <v>19</v>
      </c>
      <c r="K28" s="9"/>
      <c r="M28" s="7" t="n">
        <v>0.00243055555555556</v>
      </c>
      <c r="N28" s="6" t="n">
        <v>44571</v>
      </c>
    </row>
    <row r="29" customFormat="false" ht="14.65" hidden="false" customHeight="false" outlineLevel="0" collapsed="false">
      <c r="A29" s="5" t="s">
        <v>14</v>
      </c>
      <c r="B29" s="6" t="n">
        <v>44571</v>
      </c>
      <c r="C29" s="7" t="n">
        <v>0.0416666666666667</v>
      </c>
      <c r="D29" s="7" t="n">
        <v>0.0833333333333333</v>
      </c>
      <c r="E29" s="8" t="s">
        <v>15</v>
      </c>
      <c r="F29" s="9" t="s">
        <v>79</v>
      </c>
      <c r="G29" s="5" t="s">
        <v>17</v>
      </c>
      <c r="H29" s="9" t="s">
        <v>80</v>
      </c>
      <c r="I29" s="9" t="s">
        <v>80</v>
      </c>
      <c r="J29" s="5" t="s">
        <v>19</v>
      </c>
      <c r="K29" s="9"/>
      <c r="M29" s="7" t="n">
        <v>0.00243055555555556</v>
      </c>
      <c r="N29" s="6" t="n">
        <v>44571</v>
      </c>
    </row>
    <row r="30" customFormat="false" ht="14.65" hidden="false" customHeight="false" outlineLevel="0" collapsed="false">
      <c r="A30" s="5" t="s">
        <v>14</v>
      </c>
      <c r="B30" s="6" t="n">
        <v>44571</v>
      </c>
      <c r="C30" s="7" t="n">
        <v>0.0416666666666667</v>
      </c>
      <c r="D30" s="7" t="n">
        <v>0.0833333333333333</v>
      </c>
      <c r="E30" s="8" t="s">
        <v>15</v>
      </c>
      <c r="F30" s="9" t="s">
        <v>81</v>
      </c>
      <c r="G30" s="5" t="s">
        <v>17</v>
      </c>
      <c r="H30" s="9" t="s">
        <v>82</v>
      </c>
      <c r="I30" s="9" t="s">
        <v>82</v>
      </c>
      <c r="J30" s="5" t="s">
        <v>19</v>
      </c>
      <c r="K30" s="9"/>
      <c r="M30" s="7" t="n">
        <v>0.00243055555555556</v>
      </c>
      <c r="N30" s="6" t="n">
        <v>44571</v>
      </c>
    </row>
    <row r="31" customFormat="false" ht="14.65" hidden="false" customHeight="false" outlineLevel="0" collapsed="false">
      <c r="A31" s="5" t="s">
        <v>14</v>
      </c>
      <c r="B31" s="6" t="n">
        <v>44571</v>
      </c>
      <c r="C31" s="7" t="n">
        <v>0.0416666666666667</v>
      </c>
      <c r="D31" s="7" t="n">
        <v>0.0833333333333333</v>
      </c>
      <c r="E31" s="8" t="s">
        <v>15</v>
      </c>
      <c r="F31" s="9" t="s">
        <v>83</v>
      </c>
      <c r="G31" s="5" t="s">
        <v>17</v>
      </c>
      <c r="H31" s="9" t="s">
        <v>84</v>
      </c>
      <c r="I31" s="9" t="s">
        <v>84</v>
      </c>
      <c r="J31" s="5" t="s">
        <v>19</v>
      </c>
      <c r="K31" s="9"/>
      <c r="M31" s="7" t="n">
        <v>0.00243055555555556</v>
      </c>
      <c r="N31" s="6" t="n">
        <v>44571</v>
      </c>
    </row>
    <row r="32" customFormat="false" ht="14.65" hidden="false" customHeight="false" outlineLevel="0" collapsed="false">
      <c r="A32" s="5" t="s">
        <v>14</v>
      </c>
      <c r="B32" s="6" t="n">
        <v>44578</v>
      </c>
      <c r="C32" s="7" t="n">
        <v>0.0416666666666667</v>
      </c>
      <c r="D32" s="7" t="n">
        <v>0.0833333333333333</v>
      </c>
      <c r="E32" s="8" t="s">
        <v>15</v>
      </c>
      <c r="F32" s="9" t="s">
        <v>85</v>
      </c>
      <c r="G32" s="5" t="s">
        <v>17</v>
      </c>
      <c r="H32" s="9" t="s">
        <v>86</v>
      </c>
      <c r="I32" s="9" t="s">
        <v>86</v>
      </c>
      <c r="J32" s="5" t="s">
        <v>19</v>
      </c>
      <c r="K32" s="9"/>
      <c r="M32" s="7" t="n">
        <v>0.00243055555555556</v>
      </c>
      <c r="N32" s="6" t="n">
        <v>44578</v>
      </c>
    </row>
    <row r="33" customFormat="false" ht="14.65" hidden="false" customHeight="false" outlineLevel="0" collapsed="false">
      <c r="A33" s="5" t="s">
        <v>14</v>
      </c>
      <c r="B33" s="6" t="n">
        <v>44578</v>
      </c>
      <c r="C33" s="7" t="n">
        <v>0.0416666666666667</v>
      </c>
      <c r="D33" s="7" t="n">
        <v>0.0833333333333333</v>
      </c>
      <c r="E33" s="8" t="s">
        <v>15</v>
      </c>
      <c r="F33" s="9" t="s">
        <v>87</v>
      </c>
      <c r="G33" s="5" t="s">
        <v>17</v>
      </c>
      <c r="H33" s="9" t="s">
        <v>88</v>
      </c>
      <c r="I33" s="9" t="s">
        <v>88</v>
      </c>
      <c r="J33" s="5" t="s">
        <v>19</v>
      </c>
      <c r="K33" s="9"/>
      <c r="M33" s="7" t="n">
        <v>0.00243055555555556</v>
      </c>
      <c r="N33" s="6" t="n">
        <v>44578</v>
      </c>
    </row>
    <row r="34" customFormat="false" ht="14.65" hidden="false" customHeight="false" outlineLevel="0" collapsed="false">
      <c r="A34" s="5" t="s">
        <v>14</v>
      </c>
      <c r="B34" s="6" t="n">
        <v>44578</v>
      </c>
      <c r="C34" s="7" t="n">
        <v>0.0416666666666667</v>
      </c>
      <c r="D34" s="7" t="n">
        <v>0.0833333333333333</v>
      </c>
      <c r="E34" s="8" t="s">
        <v>15</v>
      </c>
      <c r="F34" s="9" t="s">
        <v>89</v>
      </c>
      <c r="G34" s="5" t="s">
        <v>17</v>
      </c>
      <c r="H34" s="9" t="s">
        <v>88</v>
      </c>
      <c r="I34" s="9" t="s">
        <v>88</v>
      </c>
      <c r="J34" s="5" t="s">
        <v>19</v>
      </c>
      <c r="K34" s="9"/>
      <c r="M34" s="7" t="n">
        <v>0.00243055555555556</v>
      </c>
      <c r="N34" s="6" t="n">
        <v>44578</v>
      </c>
    </row>
    <row r="35" customFormat="false" ht="14.65" hidden="false" customHeight="false" outlineLevel="0" collapsed="false">
      <c r="A35" s="5" t="s">
        <v>14</v>
      </c>
      <c r="B35" s="6" t="n">
        <v>44578</v>
      </c>
      <c r="C35" s="7" t="n">
        <v>0.0416666666666667</v>
      </c>
      <c r="D35" s="7" t="n">
        <v>0.0833333333333333</v>
      </c>
      <c r="E35" s="8" t="s">
        <v>15</v>
      </c>
      <c r="F35" s="9" t="s">
        <v>90</v>
      </c>
      <c r="G35" s="5" t="s">
        <v>17</v>
      </c>
      <c r="H35" s="9" t="s">
        <v>91</v>
      </c>
      <c r="I35" s="9" t="s">
        <v>91</v>
      </c>
      <c r="J35" s="5" t="s">
        <v>19</v>
      </c>
      <c r="K35" s="9"/>
      <c r="M35" s="7" t="n">
        <v>0.00243055555555556</v>
      </c>
      <c r="N35" s="6" t="n">
        <v>44578</v>
      </c>
    </row>
    <row r="36" customFormat="false" ht="14.65" hidden="false" customHeight="false" outlineLevel="0" collapsed="false">
      <c r="A36" s="5" t="s">
        <v>14</v>
      </c>
      <c r="B36" s="6" t="n">
        <v>44578</v>
      </c>
      <c r="C36" s="7" t="n">
        <v>0.0416666666666667</v>
      </c>
      <c r="D36" s="7" t="n">
        <v>0.0833333333333333</v>
      </c>
      <c r="E36" s="8" t="s">
        <v>15</v>
      </c>
      <c r="F36" s="9" t="s">
        <v>92</v>
      </c>
      <c r="G36" s="5" t="s">
        <v>17</v>
      </c>
      <c r="H36" s="9" t="s">
        <v>88</v>
      </c>
      <c r="I36" s="9" t="s">
        <v>88</v>
      </c>
      <c r="J36" s="5" t="s">
        <v>19</v>
      </c>
      <c r="K36" s="9"/>
      <c r="M36" s="7" t="n">
        <v>0.00243055555555556</v>
      </c>
      <c r="N36" s="6" t="n">
        <v>44578</v>
      </c>
    </row>
    <row r="37" customFormat="false" ht="14.65" hidden="false" customHeight="false" outlineLevel="0" collapsed="false">
      <c r="A37" s="5" t="s">
        <v>14</v>
      </c>
      <c r="B37" s="6" t="n">
        <v>44578</v>
      </c>
      <c r="C37" s="7" t="n">
        <v>0.0416666666666667</v>
      </c>
      <c r="D37" s="7" t="n">
        <v>0.0833333333333333</v>
      </c>
      <c r="E37" s="8" t="s">
        <v>15</v>
      </c>
      <c r="F37" s="9" t="s">
        <v>93</v>
      </c>
      <c r="G37" s="5" t="s">
        <v>17</v>
      </c>
      <c r="H37" s="9" t="s">
        <v>94</v>
      </c>
      <c r="I37" s="9" t="s">
        <v>94</v>
      </c>
      <c r="J37" s="5" t="s">
        <v>19</v>
      </c>
      <c r="K37" s="9"/>
      <c r="M37" s="7" t="n">
        <v>0.00243055555555556</v>
      </c>
      <c r="N37" s="6" t="n">
        <v>44578</v>
      </c>
    </row>
    <row r="38" customFormat="false" ht="14.65" hidden="false" customHeight="false" outlineLevel="0" collapsed="false">
      <c r="A38" s="5" t="s">
        <v>14</v>
      </c>
      <c r="B38" s="6" t="n">
        <v>44578</v>
      </c>
      <c r="C38" s="7" t="n">
        <v>0.0416666666666667</v>
      </c>
      <c r="D38" s="7" t="n">
        <v>0.0833333333333333</v>
      </c>
      <c r="E38" s="8" t="s">
        <v>15</v>
      </c>
      <c r="F38" s="9" t="s">
        <v>95</v>
      </c>
      <c r="G38" s="5" t="s">
        <v>17</v>
      </c>
      <c r="H38" s="9" t="s">
        <v>96</v>
      </c>
      <c r="I38" s="9" t="s">
        <v>96</v>
      </c>
      <c r="J38" s="5" t="s">
        <v>19</v>
      </c>
      <c r="K38" s="9" t="s">
        <v>97</v>
      </c>
      <c r="M38" s="7" t="n">
        <v>0.00243055555555556</v>
      </c>
      <c r="N38" s="6" t="n">
        <v>44578</v>
      </c>
    </row>
    <row r="39" customFormat="false" ht="14.65" hidden="false" customHeight="false" outlineLevel="0" collapsed="false">
      <c r="A39" s="5" t="s">
        <v>14</v>
      </c>
      <c r="B39" s="6" t="n">
        <v>44578</v>
      </c>
      <c r="C39" s="7" t="n">
        <v>0.0416666666666667</v>
      </c>
      <c r="D39" s="7" t="n">
        <v>0.0833333333333333</v>
      </c>
      <c r="E39" s="8" t="s">
        <v>15</v>
      </c>
      <c r="F39" s="9" t="s">
        <v>98</v>
      </c>
      <c r="G39" s="5" t="s">
        <v>17</v>
      </c>
      <c r="H39" s="9" t="s">
        <v>99</v>
      </c>
      <c r="I39" s="9" t="s">
        <v>99</v>
      </c>
      <c r="J39" s="5" t="s">
        <v>19</v>
      </c>
      <c r="K39" s="9" t="s">
        <v>97</v>
      </c>
      <c r="M39" s="7" t="n">
        <v>0.00243055555555556</v>
      </c>
      <c r="N39" s="6" t="n">
        <v>44578</v>
      </c>
    </row>
    <row r="40" customFormat="false" ht="14.65" hidden="false" customHeight="false" outlineLevel="0" collapsed="false">
      <c r="A40" s="5" t="s">
        <v>14</v>
      </c>
      <c r="B40" s="6" t="n">
        <v>44578</v>
      </c>
      <c r="C40" s="7" t="n">
        <v>0.0416666666666667</v>
      </c>
      <c r="D40" s="7" t="n">
        <v>0.0833333333333333</v>
      </c>
      <c r="E40" s="8" t="s">
        <v>15</v>
      </c>
      <c r="F40" s="9" t="s">
        <v>100</v>
      </c>
      <c r="G40" s="5" t="s">
        <v>17</v>
      </c>
      <c r="H40" s="9" t="s">
        <v>88</v>
      </c>
      <c r="I40" s="9" t="s">
        <v>88</v>
      </c>
      <c r="J40" s="5" t="s">
        <v>19</v>
      </c>
      <c r="K40" s="9"/>
      <c r="M40" s="7" t="n">
        <v>0.00243055555555556</v>
      </c>
      <c r="N40" s="6" t="n">
        <v>44578</v>
      </c>
    </row>
    <row r="41" customFormat="false" ht="14.65" hidden="false" customHeight="false" outlineLevel="0" collapsed="false">
      <c r="A41" s="5" t="s">
        <v>14</v>
      </c>
      <c r="B41" s="6" t="n">
        <v>44578</v>
      </c>
      <c r="C41" s="7" t="n">
        <v>0.0416666666666667</v>
      </c>
      <c r="D41" s="7" t="n">
        <v>0.0833333333333333</v>
      </c>
      <c r="E41" s="8" t="s">
        <v>15</v>
      </c>
      <c r="F41" s="9" t="s">
        <v>101</v>
      </c>
      <c r="G41" s="5" t="s">
        <v>17</v>
      </c>
      <c r="H41" s="9" t="s">
        <v>102</v>
      </c>
      <c r="I41" s="9" t="s">
        <v>102</v>
      </c>
      <c r="J41" s="5" t="s">
        <v>19</v>
      </c>
      <c r="K41" s="9" t="s">
        <v>97</v>
      </c>
      <c r="M41" s="7" t="n">
        <v>0.00243055555555556</v>
      </c>
      <c r="N41" s="6" t="n">
        <v>44578</v>
      </c>
    </row>
    <row r="42" customFormat="false" ht="14.65" hidden="false" customHeight="false" outlineLevel="0" collapsed="false">
      <c r="A42" s="5" t="s">
        <v>14</v>
      </c>
      <c r="B42" s="6" t="n">
        <v>44578</v>
      </c>
      <c r="C42" s="7" t="n">
        <v>0.0416666666666667</v>
      </c>
      <c r="D42" s="7" t="n">
        <v>0.0833333333333333</v>
      </c>
      <c r="E42" s="8" t="s">
        <v>15</v>
      </c>
      <c r="F42" s="9" t="s">
        <v>103</v>
      </c>
      <c r="G42" s="5" t="s">
        <v>17</v>
      </c>
      <c r="H42" s="9" t="s">
        <v>104</v>
      </c>
      <c r="I42" s="9" t="s">
        <v>104</v>
      </c>
      <c r="J42" s="5" t="s">
        <v>19</v>
      </c>
      <c r="K42" s="9" t="s">
        <v>105</v>
      </c>
      <c r="M42" s="7" t="n">
        <v>0.00243055555555556</v>
      </c>
      <c r="N42" s="6" t="n">
        <v>44578</v>
      </c>
    </row>
    <row r="43" customFormat="false" ht="14.65" hidden="false" customHeight="false" outlineLevel="0" collapsed="false">
      <c r="A43" s="5" t="s">
        <v>14</v>
      </c>
      <c r="B43" s="6" t="n">
        <v>44578</v>
      </c>
      <c r="C43" s="7" t="n">
        <v>0.0416666666666667</v>
      </c>
      <c r="D43" s="7" t="n">
        <v>0.0833333333333333</v>
      </c>
      <c r="E43" s="8" t="s">
        <v>15</v>
      </c>
      <c r="F43" s="9" t="s">
        <v>106</v>
      </c>
      <c r="G43" s="5" t="s">
        <v>17</v>
      </c>
      <c r="H43" s="9" t="s">
        <v>107</v>
      </c>
      <c r="I43" s="9" t="s">
        <v>107</v>
      </c>
      <c r="J43" s="5" t="s">
        <v>19</v>
      </c>
      <c r="K43" s="9"/>
      <c r="M43" s="7" t="n">
        <v>0.00243055555555556</v>
      </c>
      <c r="N43" s="6" t="n">
        <v>44578</v>
      </c>
    </row>
    <row r="44" customFormat="false" ht="14.65" hidden="false" customHeight="false" outlineLevel="0" collapsed="false">
      <c r="A44" s="5" t="s">
        <v>14</v>
      </c>
      <c r="B44" s="6" t="n">
        <v>44578</v>
      </c>
      <c r="C44" s="7" t="n">
        <v>0.0416666666666667</v>
      </c>
      <c r="D44" s="7" t="n">
        <v>0.0833333333333333</v>
      </c>
      <c r="E44" s="8" t="s">
        <v>15</v>
      </c>
      <c r="F44" s="9" t="s">
        <v>108</v>
      </c>
      <c r="G44" s="5" t="s">
        <v>17</v>
      </c>
      <c r="H44" s="9" t="s">
        <v>109</v>
      </c>
      <c r="I44" s="9" t="s">
        <v>109</v>
      </c>
      <c r="J44" s="5" t="s">
        <v>19</v>
      </c>
      <c r="K44" s="9"/>
      <c r="M44" s="7" t="n">
        <v>0.00243055555555556</v>
      </c>
      <c r="N44" s="6" t="n">
        <v>44578</v>
      </c>
    </row>
    <row r="45" customFormat="false" ht="14.65" hidden="false" customHeight="false" outlineLevel="0" collapsed="false">
      <c r="A45" s="5" t="s">
        <v>14</v>
      </c>
      <c r="B45" s="6" t="n">
        <v>44578</v>
      </c>
      <c r="C45" s="7" t="n">
        <v>0.0416666666666667</v>
      </c>
      <c r="D45" s="7" t="n">
        <v>0.0833333333333333</v>
      </c>
      <c r="E45" s="8" t="s">
        <v>15</v>
      </c>
      <c r="F45" s="9" t="s">
        <v>110</v>
      </c>
      <c r="G45" s="5" t="s">
        <v>17</v>
      </c>
      <c r="H45" s="9" t="s">
        <v>111</v>
      </c>
      <c r="I45" s="9" t="s">
        <v>111</v>
      </c>
      <c r="J45" s="5" t="s">
        <v>19</v>
      </c>
      <c r="K45" s="9"/>
      <c r="M45" s="7" t="n">
        <v>0.00243055555555556</v>
      </c>
      <c r="N45" s="6" t="n">
        <v>44578</v>
      </c>
    </row>
    <row r="46" customFormat="false" ht="14.65" hidden="false" customHeight="false" outlineLevel="0" collapsed="false">
      <c r="A46" s="5" t="s">
        <v>14</v>
      </c>
      <c r="B46" s="6" t="n">
        <v>44578</v>
      </c>
      <c r="C46" s="7" t="n">
        <v>0.0416666666666667</v>
      </c>
      <c r="D46" s="7" t="n">
        <v>0.0833333333333333</v>
      </c>
      <c r="E46" s="8" t="s">
        <v>15</v>
      </c>
      <c r="F46" s="9" t="s">
        <v>112</v>
      </c>
      <c r="G46" s="5" t="s">
        <v>17</v>
      </c>
      <c r="H46" s="9" t="s">
        <v>113</v>
      </c>
      <c r="I46" s="9" t="s">
        <v>113</v>
      </c>
      <c r="J46" s="5" t="s">
        <v>19</v>
      </c>
      <c r="K46" s="9"/>
      <c r="M46" s="7" t="n">
        <v>0.00243055555555556</v>
      </c>
      <c r="N46" s="6" t="n">
        <v>44578</v>
      </c>
    </row>
    <row r="47" customFormat="false" ht="14.65" hidden="false" customHeight="false" outlineLevel="0" collapsed="false">
      <c r="A47" s="5" t="s">
        <v>14</v>
      </c>
      <c r="B47" s="6" t="n">
        <v>44585</v>
      </c>
      <c r="C47" s="7" t="n">
        <v>0.0416666666666667</v>
      </c>
      <c r="D47" s="7" t="n">
        <v>0.0833333333333333</v>
      </c>
      <c r="E47" s="8" t="s">
        <v>15</v>
      </c>
      <c r="F47" s="9" t="s">
        <v>114</v>
      </c>
      <c r="G47" s="5" t="s">
        <v>17</v>
      </c>
      <c r="H47" s="9" t="s">
        <v>115</v>
      </c>
      <c r="I47" s="9" t="s">
        <v>115</v>
      </c>
      <c r="J47" s="5" t="s">
        <v>19</v>
      </c>
      <c r="K47" s="9"/>
      <c r="M47" s="7" t="n">
        <v>0.00243055555555556</v>
      </c>
      <c r="N47" s="6" t="n">
        <v>44585</v>
      </c>
    </row>
    <row r="48" customFormat="false" ht="14.65" hidden="false" customHeight="false" outlineLevel="0" collapsed="false">
      <c r="A48" s="5" t="s">
        <v>14</v>
      </c>
      <c r="B48" s="6" t="n">
        <v>44585</v>
      </c>
      <c r="C48" s="7" t="n">
        <v>0.0416666666666667</v>
      </c>
      <c r="D48" s="7" t="n">
        <v>0.0833333333333333</v>
      </c>
      <c r="E48" s="8" t="s">
        <v>15</v>
      </c>
      <c r="F48" s="9" t="s">
        <v>116</v>
      </c>
      <c r="G48" s="5" t="s">
        <v>17</v>
      </c>
      <c r="H48" s="9" t="s">
        <v>117</v>
      </c>
      <c r="I48" s="9" t="s">
        <v>117</v>
      </c>
      <c r="J48" s="5" t="s">
        <v>19</v>
      </c>
      <c r="K48" s="9"/>
      <c r="M48" s="7" t="n">
        <v>0.00243055555555556</v>
      </c>
      <c r="N48" s="6" t="n">
        <v>44585</v>
      </c>
    </row>
    <row r="49" customFormat="false" ht="14.65" hidden="false" customHeight="false" outlineLevel="0" collapsed="false">
      <c r="A49" s="5" t="s">
        <v>14</v>
      </c>
      <c r="B49" s="6" t="n">
        <v>44585</v>
      </c>
      <c r="C49" s="7" t="n">
        <v>0.0416666666666667</v>
      </c>
      <c r="D49" s="7" t="n">
        <v>0.0833333333333333</v>
      </c>
      <c r="E49" s="8" t="s">
        <v>15</v>
      </c>
      <c r="F49" s="9" t="s">
        <v>118</v>
      </c>
      <c r="G49" s="5" t="s">
        <v>17</v>
      </c>
      <c r="H49" s="9" t="s">
        <v>119</v>
      </c>
      <c r="I49" s="9" t="s">
        <v>119</v>
      </c>
      <c r="J49" s="5" t="s">
        <v>19</v>
      </c>
      <c r="K49" s="9"/>
      <c r="M49" s="7" t="n">
        <v>0.00243055555555556</v>
      </c>
      <c r="N49" s="6" t="n">
        <v>44585</v>
      </c>
    </row>
    <row r="50" customFormat="false" ht="14.65" hidden="false" customHeight="false" outlineLevel="0" collapsed="false">
      <c r="A50" s="5" t="s">
        <v>14</v>
      </c>
      <c r="B50" s="6" t="n">
        <v>44585</v>
      </c>
      <c r="C50" s="7" t="n">
        <v>0.0416666666666667</v>
      </c>
      <c r="D50" s="7" t="n">
        <v>0.0833333333333333</v>
      </c>
      <c r="E50" s="8" t="s">
        <v>15</v>
      </c>
      <c r="F50" s="9" t="s">
        <v>120</v>
      </c>
      <c r="G50" s="5" t="s">
        <v>17</v>
      </c>
      <c r="H50" s="9" t="s">
        <v>121</v>
      </c>
      <c r="I50" s="9" t="s">
        <v>121</v>
      </c>
      <c r="J50" s="5" t="s">
        <v>19</v>
      </c>
      <c r="K50" s="9"/>
      <c r="M50" s="7" t="n">
        <v>0.00243055555555556</v>
      </c>
      <c r="N50" s="6" t="n">
        <v>44585</v>
      </c>
    </row>
    <row r="51" customFormat="false" ht="14.65" hidden="false" customHeight="false" outlineLevel="0" collapsed="false">
      <c r="A51" s="5" t="s">
        <v>14</v>
      </c>
      <c r="B51" s="6" t="n">
        <v>44585</v>
      </c>
      <c r="C51" s="7" t="n">
        <v>0.0416666666666667</v>
      </c>
      <c r="D51" s="7" t="n">
        <v>0.0833333333333333</v>
      </c>
      <c r="E51" s="8" t="s">
        <v>15</v>
      </c>
      <c r="F51" s="9" t="s">
        <v>71</v>
      </c>
      <c r="G51" s="5" t="s">
        <v>17</v>
      </c>
      <c r="H51" s="9" t="s">
        <v>72</v>
      </c>
      <c r="I51" s="9" t="s">
        <v>72</v>
      </c>
      <c r="J51" s="5" t="s">
        <v>19</v>
      </c>
      <c r="K51" s="9"/>
      <c r="M51" s="7" t="n">
        <v>0.00243055555555556</v>
      </c>
      <c r="N51" s="6" t="n">
        <v>44585</v>
      </c>
    </row>
    <row r="52" customFormat="false" ht="14.65" hidden="false" customHeight="false" outlineLevel="0" collapsed="false">
      <c r="A52" s="5" t="s">
        <v>14</v>
      </c>
      <c r="B52" s="6" t="n">
        <v>44585</v>
      </c>
      <c r="C52" s="7" t="n">
        <v>0.0416666666666667</v>
      </c>
      <c r="D52" s="7" t="n">
        <v>0.0833333333333333</v>
      </c>
      <c r="E52" s="8" t="s">
        <v>15</v>
      </c>
      <c r="F52" s="9" t="s">
        <v>122</v>
      </c>
      <c r="G52" s="5" t="s">
        <v>17</v>
      </c>
      <c r="H52" s="9" t="s">
        <v>123</v>
      </c>
      <c r="I52" s="9" t="s">
        <v>123</v>
      </c>
      <c r="J52" s="5" t="s">
        <v>19</v>
      </c>
      <c r="K52" s="9"/>
      <c r="M52" s="7" t="n">
        <v>0.00243055555555556</v>
      </c>
      <c r="N52" s="6" t="n">
        <v>44585</v>
      </c>
    </row>
    <row r="53" customFormat="false" ht="14.65" hidden="false" customHeight="false" outlineLevel="0" collapsed="false">
      <c r="A53" s="5" t="s">
        <v>14</v>
      </c>
      <c r="B53" s="6" t="n">
        <v>44585</v>
      </c>
      <c r="C53" s="7" t="n">
        <v>0.0416666666666667</v>
      </c>
      <c r="D53" s="7" t="n">
        <v>0.0833333333333333</v>
      </c>
      <c r="E53" s="8" t="s">
        <v>15</v>
      </c>
      <c r="F53" s="9" t="s">
        <v>124</v>
      </c>
      <c r="G53" s="5" t="s">
        <v>17</v>
      </c>
      <c r="H53" s="9" t="s">
        <v>62</v>
      </c>
      <c r="I53" s="9" t="s">
        <v>62</v>
      </c>
      <c r="J53" s="5" t="s">
        <v>19</v>
      </c>
      <c r="K53" s="9"/>
      <c r="M53" s="7" t="n">
        <v>0.00243055555555556</v>
      </c>
      <c r="N53" s="6" t="n">
        <v>44585</v>
      </c>
    </row>
    <row r="54" customFormat="false" ht="14.65" hidden="false" customHeight="false" outlineLevel="0" collapsed="false">
      <c r="A54" s="5" t="s">
        <v>14</v>
      </c>
      <c r="B54" s="6" t="n">
        <v>44585</v>
      </c>
      <c r="C54" s="7" t="n">
        <v>0.0416666666666667</v>
      </c>
      <c r="D54" s="7" t="n">
        <v>0.0833333333333333</v>
      </c>
      <c r="E54" s="8" t="s">
        <v>15</v>
      </c>
      <c r="F54" s="9" t="s">
        <v>67</v>
      </c>
      <c r="G54" s="5" t="s">
        <v>17</v>
      </c>
      <c r="H54" s="9" t="s">
        <v>125</v>
      </c>
      <c r="I54" s="9" t="s">
        <v>125</v>
      </c>
      <c r="J54" s="5" t="s">
        <v>19</v>
      </c>
      <c r="K54" s="9"/>
      <c r="M54" s="7" t="n">
        <v>0.00243055555555556</v>
      </c>
      <c r="N54" s="6" t="n">
        <v>44585</v>
      </c>
    </row>
    <row r="55" customFormat="false" ht="14.65" hidden="false" customHeight="false" outlineLevel="0" collapsed="false">
      <c r="A55" s="5" t="s">
        <v>14</v>
      </c>
      <c r="B55" s="6" t="n">
        <v>44585</v>
      </c>
      <c r="C55" s="7" t="n">
        <v>0.0416666666666667</v>
      </c>
      <c r="D55" s="7" t="n">
        <v>0.0833333333333333</v>
      </c>
      <c r="E55" s="8" t="s">
        <v>15</v>
      </c>
      <c r="F55" s="9" t="s">
        <v>126</v>
      </c>
      <c r="G55" s="5" t="s">
        <v>17</v>
      </c>
      <c r="H55" s="9" t="s">
        <v>127</v>
      </c>
      <c r="I55" s="9" t="s">
        <v>127</v>
      </c>
      <c r="J55" s="5" t="s">
        <v>19</v>
      </c>
      <c r="K55" s="9"/>
      <c r="M55" s="7" t="n">
        <v>0.00243055555555556</v>
      </c>
      <c r="N55" s="6" t="n">
        <v>44585</v>
      </c>
    </row>
    <row r="56" customFormat="false" ht="14.65" hidden="false" customHeight="false" outlineLevel="0" collapsed="false">
      <c r="A56" s="5" t="s">
        <v>14</v>
      </c>
      <c r="B56" s="6" t="n">
        <v>44585</v>
      </c>
      <c r="C56" s="7" t="n">
        <v>0.0416666666666667</v>
      </c>
      <c r="D56" s="7" t="n">
        <v>0.0833333333333333</v>
      </c>
      <c r="E56" s="8" t="s">
        <v>15</v>
      </c>
      <c r="F56" s="9" t="s">
        <v>128</v>
      </c>
      <c r="G56" s="5" t="s">
        <v>17</v>
      </c>
      <c r="H56" s="9" t="s">
        <v>129</v>
      </c>
      <c r="I56" s="9" t="s">
        <v>129</v>
      </c>
      <c r="J56" s="5" t="s">
        <v>19</v>
      </c>
      <c r="K56" s="9"/>
      <c r="M56" s="7" t="n">
        <v>0.00243055555555556</v>
      </c>
      <c r="N56" s="6" t="n">
        <v>44585</v>
      </c>
    </row>
    <row r="57" customFormat="false" ht="14.65" hidden="false" customHeight="false" outlineLevel="0" collapsed="false">
      <c r="A57" s="5" t="s">
        <v>14</v>
      </c>
      <c r="B57" s="6" t="n">
        <v>44585</v>
      </c>
      <c r="C57" s="7" t="n">
        <v>0.0416666666666667</v>
      </c>
      <c r="D57" s="7" t="n">
        <v>0.0833333333333333</v>
      </c>
      <c r="E57" s="8" t="s">
        <v>15</v>
      </c>
      <c r="F57" s="9" t="s">
        <v>130</v>
      </c>
      <c r="G57" s="5" t="s">
        <v>17</v>
      </c>
      <c r="H57" s="9" t="s">
        <v>131</v>
      </c>
      <c r="I57" s="9" t="s">
        <v>131</v>
      </c>
      <c r="J57" s="5" t="s">
        <v>19</v>
      </c>
      <c r="K57" s="9"/>
      <c r="M57" s="7" t="n">
        <v>0.00243055555555556</v>
      </c>
      <c r="N57" s="6" t="n">
        <v>44585</v>
      </c>
    </row>
    <row r="58" customFormat="false" ht="14.65" hidden="false" customHeight="false" outlineLevel="0" collapsed="false">
      <c r="A58" s="5" t="s">
        <v>14</v>
      </c>
      <c r="B58" s="6" t="n">
        <v>44585</v>
      </c>
      <c r="C58" s="7" t="n">
        <v>0.0416666666666667</v>
      </c>
      <c r="D58" s="7" t="n">
        <v>0.0833333333333333</v>
      </c>
      <c r="E58" s="8" t="s">
        <v>15</v>
      </c>
      <c r="F58" s="9" t="s">
        <v>132</v>
      </c>
      <c r="G58" s="5" t="s">
        <v>17</v>
      </c>
      <c r="H58" s="9" t="s">
        <v>133</v>
      </c>
      <c r="I58" s="9" t="s">
        <v>133</v>
      </c>
      <c r="J58" s="5" t="s">
        <v>19</v>
      </c>
      <c r="K58" s="9"/>
      <c r="M58" s="7" t="n">
        <v>0.00243055555555556</v>
      </c>
      <c r="N58" s="6" t="n">
        <v>44585</v>
      </c>
    </row>
    <row r="59" customFormat="false" ht="14.65" hidden="false" customHeight="false" outlineLevel="0" collapsed="false">
      <c r="A59" s="5" t="s">
        <v>14</v>
      </c>
      <c r="B59" s="6" t="n">
        <v>44585</v>
      </c>
      <c r="C59" s="7" t="n">
        <v>0.0416666666666667</v>
      </c>
      <c r="D59" s="7" t="n">
        <v>0.0833333333333333</v>
      </c>
      <c r="E59" s="8" t="s">
        <v>15</v>
      </c>
      <c r="F59" s="9" t="s">
        <v>134</v>
      </c>
      <c r="G59" s="5" t="s">
        <v>17</v>
      </c>
      <c r="H59" s="9" t="s">
        <v>135</v>
      </c>
      <c r="I59" s="9" t="s">
        <v>135</v>
      </c>
      <c r="J59" s="5" t="s">
        <v>19</v>
      </c>
      <c r="K59" s="9"/>
      <c r="M59" s="7" t="n">
        <v>0.00243055555555556</v>
      </c>
      <c r="N59" s="6" t="n">
        <v>44585</v>
      </c>
    </row>
    <row r="60" customFormat="false" ht="14.65" hidden="false" customHeight="false" outlineLevel="0" collapsed="false">
      <c r="A60" s="5" t="s">
        <v>14</v>
      </c>
      <c r="B60" s="6" t="n">
        <v>44585</v>
      </c>
      <c r="C60" s="7" t="n">
        <v>0.0416666666666667</v>
      </c>
      <c r="D60" s="7" t="n">
        <v>0.0833333333333333</v>
      </c>
      <c r="E60" s="8" t="s">
        <v>15</v>
      </c>
      <c r="F60" s="9" t="s">
        <v>136</v>
      </c>
      <c r="G60" s="5" t="s">
        <v>17</v>
      </c>
      <c r="H60" s="9" t="s">
        <v>137</v>
      </c>
      <c r="I60" s="9" t="s">
        <v>137</v>
      </c>
      <c r="J60" s="5" t="s">
        <v>19</v>
      </c>
      <c r="K60" s="9"/>
      <c r="M60" s="7" t="n">
        <v>0.00243055555555556</v>
      </c>
      <c r="N60" s="6" t="n">
        <v>44585</v>
      </c>
    </row>
    <row r="61" customFormat="false" ht="14.65" hidden="false" customHeight="false" outlineLevel="0" collapsed="false">
      <c r="A61" s="5" t="s">
        <v>14</v>
      </c>
      <c r="B61" s="6" t="n">
        <v>44585</v>
      </c>
      <c r="C61" s="7" t="n">
        <v>0.0416666666666667</v>
      </c>
      <c r="D61" s="7" t="n">
        <v>0.0833333333333333</v>
      </c>
      <c r="E61" s="8" t="s">
        <v>15</v>
      </c>
      <c r="F61" s="9" t="s">
        <v>138</v>
      </c>
      <c r="G61" s="5" t="s">
        <v>17</v>
      </c>
      <c r="H61" s="9" t="s">
        <v>139</v>
      </c>
      <c r="I61" s="9" t="s">
        <v>139</v>
      </c>
      <c r="J61" s="5" t="s">
        <v>19</v>
      </c>
      <c r="K61" s="9" t="s">
        <v>140</v>
      </c>
      <c r="M61" s="7" t="n">
        <v>0.00243055555555556</v>
      </c>
      <c r="N61" s="6" t="n">
        <v>44585</v>
      </c>
    </row>
    <row r="62" customFormat="false" ht="14.65" hidden="false" customHeight="false" outlineLevel="0" collapsed="false">
      <c r="A62" s="5" t="s">
        <v>14</v>
      </c>
      <c r="B62" s="6" t="n">
        <v>44592</v>
      </c>
      <c r="C62" s="7" t="n">
        <v>0.0416666666666667</v>
      </c>
      <c r="D62" s="7" t="n">
        <v>0.0833333333333333</v>
      </c>
      <c r="E62" s="8" t="s">
        <v>15</v>
      </c>
      <c r="F62" s="9" t="s">
        <v>141</v>
      </c>
      <c r="G62" s="5" t="s">
        <v>17</v>
      </c>
      <c r="H62" s="9" t="s">
        <v>142</v>
      </c>
      <c r="I62" s="9" t="s">
        <v>142</v>
      </c>
      <c r="J62" s="5" t="s">
        <v>19</v>
      </c>
      <c r="K62" s="9" t="s">
        <v>143</v>
      </c>
      <c r="M62" s="7" t="n">
        <v>0.00243055555555556</v>
      </c>
      <c r="N62" s="6" t="n">
        <v>44592</v>
      </c>
    </row>
    <row r="63" customFormat="false" ht="14.65" hidden="false" customHeight="false" outlineLevel="0" collapsed="false">
      <c r="A63" s="5" t="s">
        <v>14</v>
      </c>
      <c r="B63" s="6" t="n">
        <v>44592</v>
      </c>
      <c r="C63" s="7" t="n">
        <v>0.0416666666666667</v>
      </c>
      <c r="D63" s="7" t="n">
        <v>0.0833333333333333</v>
      </c>
      <c r="E63" s="8" t="s">
        <v>15</v>
      </c>
      <c r="F63" s="9" t="s">
        <v>144</v>
      </c>
      <c r="G63" s="5" t="s">
        <v>17</v>
      </c>
      <c r="H63" s="9" t="s">
        <v>41</v>
      </c>
      <c r="I63" s="9" t="s">
        <v>41</v>
      </c>
      <c r="J63" s="5" t="s">
        <v>19</v>
      </c>
      <c r="K63" s="9" t="s">
        <v>20</v>
      </c>
      <c r="M63" s="7" t="n">
        <v>0.00243055555555556</v>
      </c>
      <c r="N63" s="6" t="n">
        <v>44592</v>
      </c>
    </row>
    <row r="64" customFormat="false" ht="14.65" hidden="false" customHeight="false" outlineLevel="0" collapsed="false">
      <c r="A64" s="5" t="s">
        <v>14</v>
      </c>
      <c r="B64" s="6" t="n">
        <v>44592</v>
      </c>
      <c r="C64" s="7" t="n">
        <v>0.0416666666666667</v>
      </c>
      <c r="D64" s="7" t="n">
        <v>0.0833333333333333</v>
      </c>
      <c r="E64" s="8" t="s">
        <v>15</v>
      </c>
      <c r="F64" s="9" t="s">
        <v>145</v>
      </c>
      <c r="G64" s="5" t="s">
        <v>17</v>
      </c>
      <c r="H64" s="9" t="s">
        <v>146</v>
      </c>
      <c r="I64" s="9" t="s">
        <v>146</v>
      </c>
      <c r="J64" s="5" t="s">
        <v>19</v>
      </c>
      <c r="K64" s="9" t="s">
        <v>140</v>
      </c>
      <c r="M64" s="7" t="n">
        <v>0.00243055555555556</v>
      </c>
      <c r="N64" s="6" t="n">
        <v>44592</v>
      </c>
    </row>
    <row r="65" customFormat="false" ht="14.65" hidden="false" customHeight="false" outlineLevel="0" collapsed="false">
      <c r="A65" s="5" t="s">
        <v>14</v>
      </c>
      <c r="B65" s="6" t="n">
        <v>44592</v>
      </c>
      <c r="C65" s="7" t="n">
        <v>0.0416666666666667</v>
      </c>
      <c r="D65" s="7" t="n">
        <v>0.0833333333333333</v>
      </c>
      <c r="E65" s="8" t="s">
        <v>15</v>
      </c>
      <c r="F65" s="9" t="s">
        <v>147</v>
      </c>
      <c r="G65" s="5" t="s">
        <v>17</v>
      </c>
      <c r="H65" s="9" t="s">
        <v>148</v>
      </c>
      <c r="I65" s="9" t="s">
        <v>148</v>
      </c>
      <c r="J65" s="5" t="s">
        <v>19</v>
      </c>
      <c r="K65" s="9" t="s">
        <v>27</v>
      </c>
      <c r="M65" s="7" t="n">
        <v>0.00243055555555556</v>
      </c>
      <c r="N65" s="6" t="n">
        <v>44592</v>
      </c>
    </row>
    <row r="66" customFormat="false" ht="14.65" hidden="false" customHeight="false" outlineLevel="0" collapsed="false">
      <c r="A66" s="5" t="s">
        <v>14</v>
      </c>
      <c r="B66" s="6" t="n">
        <v>44592</v>
      </c>
      <c r="C66" s="7" t="n">
        <v>0.0416666666666667</v>
      </c>
      <c r="D66" s="7" t="n">
        <v>0.0833333333333333</v>
      </c>
      <c r="E66" s="8" t="s">
        <v>15</v>
      </c>
      <c r="F66" s="9" t="s">
        <v>149</v>
      </c>
      <c r="G66" s="5" t="s">
        <v>17</v>
      </c>
      <c r="H66" s="9" t="s">
        <v>150</v>
      </c>
      <c r="I66" s="9" t="s">
        <v>150</v>
      </c>
      <c r="J66" s="5" t="s">
        <v>19</v>
      </c>
      <c r="K66" s="9" t="s">
        <v>50</v>
      </c>
      <c r="M66" s="7" t="n">
        <v>0.00243055555555556</v>
      </c>
      <c r="N66" s="6" t="n">
        <v>44592</v>
      </c>
    </row>
    <row r="67" customFormat="false" ht="14.65" hidden="false" customHeight="false" outlineLevel="0" collapsed="false">
      <c r="A67" s="5" t="s">
        <v>14</v>
      </c>
      <c r="B67" s="6" t="n">
        <v>44592</v>
      </c>
      <c r="C67" s="7" t="n">
        <v>0.0416666666666667</v>
      </c>
      <c r="D67" s="7" t="n">
        <v>0.0833333333333333</v>
      </c>
      <c r="E67" s="8" t="s">
        <v>15</v>
      </c>
      <c r="F67" s="9" t="s">
        <v>151</v>
      </c>
      <c r="G67" s="5" t="s">
        <v>17</v>
      </c>
      <c r="H67" s="9" t="s">
        <v>152</v>
      </c>
      <c r="I67" s="9" t="s">
        <v>152</v>
      </c>
      <c r="J67" s="5" t="s">
        <v>19</v>
      </c>
      <c r="K67" s="9" t="s">
        <v>47</v>
      </c>
      <c r="M67" s="7" t="n">
        <v>0.00243055555555556</v>
      </c>
      <c r="N67" s="6" t="n">
        <v>44592</v>
      </c>
    </row>
    <row r="68" customFormat="false" ht="14.65" hidden="false" customHeight="false" outlineLevel="0" collapsed="false">
      <c r="A68" s="5" t="s">
        <v>14</v>
      </c>
      <c r="B68" s="6" t="n">
        <v>44592</v>
      </c>
      <c r="C68" s="7" t="n">
        <v>0.0416666666666667</v>
      </c>
      <c r="D68" s="7" t="n">
        <v>0.0833333333333333</v>
      </c>
      <c r="E68" s="8" t="s">
        <v>15</v>
      </c>
      <c r="F68" s="9" t="s">
        <v>71</v>
      </c>
      <c r="G68" s="5" t="s">
        <v>17</v>
      </c>
      <c r="H68" s="9" t="s">
        <v>72</v>
      </c>
      <c r="I68" s="9" t="s">
        <v>72</v>
      </c>
      <c r="J68" s="5" t="s">
        <v>19</v>
      </c>
      <c r="K68" s="9" t="s">
        <v>153</v>
      </c>
      <c r="M68" s="7" t="n">
        <v>0.00243055555555556</v>
      </c>
      <c r="N68" s="6" t="n">
        <v>44592</v>
      </c>
    </row>
    <row r="69" customFormat="false" ht="14.65" hidden="false" customHeight="false" outlineLevel="0" collapsed="false">
      <c r="A69" s="5" t="s">
        <v>14</v>
      </c>
      <c r="B69" s="6" t="n">
        <v>44592</v>
      </c>
      <c r="C69" s="7" t="n">
        <v>0.0416666666666667</v>
      </c>
      <c r="D69" s="7" t="n">
        <v>0.0833333333333333</v>
      </c>
      <c r="E69" s="8" t="s">
        <v>15</v>
      </c>
      <c r="F69" s="9" t="s">
        <v>154</v>
      </c>
      <c r="G69" s="5" t="s">
        <v>17</v>
      </c>
      <c r="H69" s="9" t="s">
        <v>155</v>
      </c>
      <c r="I69" s="9" t="s">
        <v>155</v>
      </c>
      <c r="J69" s="5" t="s">
        <v>19</v>
      </c>
      <c r="K69" s="9" t="s">
        <v>156</v>
      </c>
      <c r="M69" s="7" t="n">
        <v>0.00243055555555556</v>
      </c>
      <c r="N69" s="6" t="n">
        <v>44592</v>
      </c>
    </row>
    <row r="70" customFormat="false" ht="14.65" hidden="false" customHeight="false" outlineLevel="0" collapsed="false">
      <c r="A70" s="5" t="s">
        <v>14</v>
      </c>
      <c r="B70" s="6" t="n">
        <v>44592</v>
      </c>
      <c r="C70" s="7" t="n">
        <v>0.0416666666666667</v>
      </c>
      <c r="D70" s="7" t="n">
        <v>0.0833333333333333</v>
      </c>
      <c r="E70" s="8" t="s">
        <v>15</v>
      </c>
      <c r="F70" s="9" t="s">
        <v>157</v>
      </c>
      <c r="G70" s="5" t="s">
        <v>17</v>
      </c>
      <c r="H70" s="9" t="s">
        <v>158</v>
      </c>
      <c r="I70" s="9" t="s">
        <v>158</v>
      </c>
      <c r="J70" s="5" t="s">
        <v>19</v>
      </c>
      <c r="K70" s="9" t="s">
        <v>159</v>
      </c>
      <c r="M70" s="7" t="n">
        <v>0.00243055555555556</v>
      </c>
      <c r="N70" s="6" t="n">
        <v>44592</v>
      </c>
    </row>
    <row r="71" customFormat="false" ht="14.65" hidden="false" customHeight="false" outlineLevel="0" collapsed="false">
      <c r="A71" s="5" t="s">
        <v>14</v>
      </c>
      <c r="B71" s="6" t="n">
        <v>44592</v>
      </c>
      <c r="C71" s="7" t="n">
        <v>0.0416666666666667</v>
      </c>
      <c r="D71" s="7" t="n">
        <v>0.0833333333333333</v>
      </c>
      <c r="E71" s="8" t="s">
        <v>15</v>
      </c>
      <c r="F71" s="9" t="s">
        <v>160</v>
      </c>
      <c r="G71" s="5" t="s">
        <v>17</v>
      </c>
      <c r="H71" s="9" t="s">
        <v>161</v>
      </c>
      <c r="I71" s="9" t="s">
        <v>161</v>
      </c>
      <c r="J71" s="5" t="s">
        <v>19</v>
      </c>
      <c r="K71" s="9" t="s">
        <v>50</v>
      </c>
      <c r="M71" s="7" t="n">
        <v>0.00243055555555556</v>
      </c>
      <c r="N71" s="6" t="n">
        <v>44592</v>
      </c>
    </row>
    <row r="72" customFormat="false" ht="14.65" hidden="false" customHeight="false" outlineLevel="0" collapsed="false">
      <c r="A72" s="5" t="s">
        <v>14</v>
      </c>
      <c r="B72" s="6" t="n">
        <v>44592</v>
      </c>
      <c r="C72" s="7" t="n">
        <v>0.0416666666666667</v>
      </c>
      <c r="D72" s="7" t="n">
        <v>0.0833333333333333</v>
      </c>
      <c r="E72" s="8" t="s">
        <v>15</v>
      </c>
      <c r="F72" s="9" t="s">
        <v>162</v>
      </c>
      <c r="G72" s="5" t="s">
        <v>17</v>
      </c>
      <c r="H72" s="9" t="s">
        <v>163</v>
      </c>
      <c r="I72" s="9" t="s">
        <v>163</v>
      </c>
      <c r="J72" s="5" t="s">
        <v>19</v>
      </c>
      <c r="K72" s="9" t="s">
        <v>164</v>
      </c>
      <c r="M72" s="7" t="n">
        <v>0.00243055555555556</v>
      </c>
      <c r="N72" s="6" t="n">
        <v>44592</v>
      </c>
    </row>
    <row r="73" customFormat="false" ht="14.65" hidden="false" customHeight="false" outlineLevel="0" collapsed="false">
      <c r="A73" s="5" t="s">
        <v>14</v>
      </c>
      <c r="B73" s="6" t="n">
        <v>44592</v>
      </c>
      <c r="C73" s="7" t="n">
        <v>0.0416666666666667</v>
      </c>
      <c r="D73" s="7" t="n">
        <v>0.0833333333333333</v>
      </c>
      <c r="E73" s="8" t="s">
        <v>15</v>
      </c>
      <c r="F73" s="9" t="s">
        <v>165</v>
      </c>
      <c r="G73" s="5" t="s">
        <v>17</v>
      </c>
      <c r="H73" s="9" t="s">
        <v>166</v>
      </c>
      <c r="I73" s="9" t="s">
        <v>166</v>
      </c>
      <c r="J73" s="5" t="s">
        <v>19</v>
      </c>
      <c r="K73" s="9" t="s">
        <v>143</v>
      </c>
      <c r="M73" s="7" t="n">
        <v>0.00243055555555556</v>
      </c>
      <c r="N73" s="6" t="n">
        <v>44592</v>
      </c>
    </row>
    <row r="74" customFormat="false" ht="14.65" hidden="false" customHeight="false" outlineLevel="0" collapsed="false">
      <c r="A74" s="5" t="s">
        <v>14</v>
      </c>
      <c r="B74" s="6" t="n">
        <v>44592</v>
      </c>
      <c r="C74" s="7" t="n">
        <v>0.0416666666666667</v>
      </c>
      <c r="D74" s="7" t="n">
        <v>0.0833333333333333</v>
      </c>
      <c r="E74" s="8" t="s">
        <v>15</v>
      </c>
      <c r="F74" s="9" t="s">
        <v>167</v>
      </c>
      <c r="G74" s="5" t="s">
        <v>17</v>
      </c>
      <c r="H74" s="9" t="s">
        <v>168</v>
      </c>
      <c r="I74" s="9" t="s">
        <v>168</v>
      </c>
      <c r="J74" s="5" t="s">
        <v>19</v>
      </c>
      <c r="K74" s="9" t="s">
        <v>50</v>
      </c>
      <c r="M74" s="7" t="n">
        <v>0.00243055555555556</v>
      </c>
      <c r="N74" s="6" t="n">
        <v>44592</v>
      </c>
    </row>
    <row r="75" customFormat="false" ht="14.65" hidden="false" customHeight="false" outlineLevel="0" collapsed="false">
      <c r="A75" s="5" t="s">
        <v>14</v>
      </c>
      <c r="B75" s="6" t="n">
        <v>44592</v>
      </c>
      <c r="C75" s="7" t="n">
        <v>0.0416666666666667</v>
      </c>
      <c r="D75" s="7" t="n">
        <v>0.0833333333333333</v>
      </c>
      <c r="E75" s="8" t="s">
        <v>15</v>
      </c>
      <c r="F75" s="9" t="s">
        <v>169</v>
      </c>
      <c r="G75" s="5" t="s">
        <v>17</v>
      </c>
      <c r="H75" s="9" t="s">
        <v>170</v>
      </c>
      <c r="I75" s="9" t="s">
        <v>170</v>
      </c>
      <c r="J75" s="5" t="s">
        <v>19</v>
      </c>
      <c r="K75" s="9" t="s">
        <v>27</v>
      </c>
      <c r="M75" s="7" t="n">
        <v>0.00243055555555556</v>
      </c>
      <c r="N75" s="6" t="n">
        <v>44592</v>
      </c>
    </row>
    <row r="76" customFormat="false" ht="14.65" hidden="false" customHeight="false" outlineLevel="0" collapsed="false">
      <c r="A76" s="5" t="s">
        <v>14</v>
      </c>
      <c r="B76" s="6" t="n">
        <v>44592</v>
      </c>
      <c r="C76" s="7" t="n">
        <v>0.0416666666666667</v>
      </c>
      <c r="D76" s="7" t="n">
        <v>0.0833333333333333</v>
      </c>
      <c r="E76" s="8" t="s">
        <v>15</v>
      </c>
      <c r="F76" s="9" t="s">
        <v>171</v>
      </c>
      <c r="G76" s="5" t="s">
        <v>17</v>
      </c>
      <c r="H76" s="9" t="s">
        <v>172</v>
      </c>
      <c r="I76" s="9" t="s">
        <v>172</v>
      </c>
      <c r="J76" s="5" t="s">
        <v>19</v>
      </c>
      <c r="K76" s="9"/>
      <c r="M76" s="7" t="n">
        <v>0.00243055555555556</v>
      </c>
      <c r="N76" s="6" t="n">
        <v>44592</v>
      </c>
    </row>
    <row r="77" customFormat="false" ht="14.65" hidden="false" customHeight="false" outlineLevel="0" collapsed="false">
      <c r="A77" s="5" t="s">
        <v>14</v>
      </c>
      <c r="B77" s="6" t="n">
        <v>44599</v>
      </c>
      <c r="C77" s="7" t="n">
        <v>0.0416666666666667</v>
      </c>
      <c r="D77" s="7" t="n">
        <v>0.0833333333333333</v>
      </c>
      <c r="E77" s="8" t="s">
        <v>15</v>
      </c>
      <c r="F77" s="9" t="s">
        <v>173</v>
      </c>
      <c r="G77" s="5" t="s">
        <v>17</v>
      </c>
      <c r="H77" s="9" t="s">
        <v>174</v>
      </c>
      <c r="I77" s="9" t="s">
        <v>174</v>
      </c>
      <c r="J77" s="5" t="s">
        <v>19</v>
      </c>
      <c r="K77" s="9"/>
      <c r="M77" s="7" t="n">
        <v>0.00243055555555556</v>
      </c>
      <c r="N77" s="6" t="n">
        <v>44599</v>
      </c>
    </row>
    <row r="78" customFormat="false" ht="14.65" hidden="false" customHeight="false" outlineLevel="0" collapsed="false">
      <c r="A78" s="5" t="s">
        <v>14</v>
      </c>
      <c r="B78" s="6" t="n">
        <v>44599</v>
      </c>
      <c r="C78" s="7" t="n">
        <v>0.0416666666666667</v>
      </c>
      <c r="D78" s="7" t="n">
        <v>0.0833333333333333</v>
      </c>
      <c r="E78" s="8" t="s">
        <v>15</v>
      </c>
      <c r="F78" s="9" t="s">
        <v>175</v>
      </c>
      <c r="G78" s="5" t="s">
        <v>17</v>
      </c>
      <c r="H78" s="9" t="s">
        <v>176</v>
      </c>
      <c r="I78" s="9" t="s">
        <v>176</v>
      </c>
      <c r="J78" s="5" t="s">
        <v>19</v>
      </c>
      <c r="K78" s="9"/>
      <c r="M78" s="7" t="n">
        <v>0.00243055555555556</v>
      </c>
      <c r="N78" s="6" t="n">
        <v>44599</v>
      </c>
    </row>
    <row r="79" customFormat="false" ht="14.65" hidden="false" customHeight="false" outlineLevel="0" collapsed="false">
      <c r="A79" s="5" t="s">
        <v>14</v>
      </c>
      <c r="B79" s="6" t="n">
        <v>44599</v>
      </c>
      <c r="C79" s="7" t="n">
        <v>0.0416666666666667</v>
      </c>
      <c r="D79" s="7" t="n">
        <v>0.0833333333333333</v>
      </c>
      <c r="E79" s="8" t="s">
        <v>15</v>
      </c>
      <c r="F79" s="9" t="s">
        <v>177</v>
      </c>
      <c r="G79" s="5" t="s">
        <v>17</v>
      </c>
      <c r="H79" s="9" t="s">
        <v>178</v>
      </c>
      <c r="I79" s="9" t="s">
        <v>178</v>
      </c>
      <c r="J79" s="5" t="s">
        <v>19</v>
      </c>
      <c r="K79" s="9"/>
      <c r="M79" s="7" t="n">
        <v>0.00243055555555556</v>
      </c>
      <c r="N79" s="6" t="n">
        <v>44599</v>
      </c>
    </row>
    <row r="80" customFormat="false" ht="14.65" hidden="false" customHeight="false" outlineLevel="0" collapsed="false">
      <c r="A80" s="5" t="s">
        <v>14</v>
      </c>
      <c r="B80" s="6" t="n">
        <v>44599</v>
      </c>
      <c r="C80" s="7" t="n">
        <v>0.0416666666666667</v>
      </c>
      <c r="D80" s="7" t="n">
        <v>0.0833333333333333</v>
      </c>
      <c r="E80" s="8" t="s">
        <v>15</v>
      </c>
      <c r="F80" s="9" t="s">
        <v>179</v>
      </c>
      <c r="G80" s="5" t="s">
        <v>17</v>
      </c>
      <c r="H80" s="9" t="s">
        <v>180</v>
      </c>
      <c r="I80" s="9" t="s">
        <v>180</v>
      </c>
      <c r="J80" s="5" t="s">
        <v>19</v>
      </c>
      <c r="K80" s="9"/>
      <c r="M80" s="7" t="n">
        <v>0.00243055555555556</v>
      </c>
      <c r="N80" s="6" t="n">
        <v>44599</v>
      </c>
    </row>
    <row r="81" customFormat="false" ht="14.65" hidden="false" customHeight="false" outlineLevel="0" collapsed="false">
      <c r="A81" s="5" t="s">
        <v>14</v>
      </c>
      <c r="B81" s="6" t="n">
        <v>44599</v>
      </c>
      <c r="C81" s="7" t="n">
        <v>0.0416666666666667</v>
      </c>
      <c r="D81" s="7" t="n">
        <v>0.0833333333333333</v>
      </c>
      <c r="E81" s="8" t="s">
        <v>15</v>
      </c>
      <c r="F81" s="9" t="s">
        <v>114</v>
      </c>
      <c r="G81" s="5" t="s">
        <v>17</v>
      </c>
      <c r="H81" s="9" t="s">
        <v>181</v>
      </c>
      <c r="I81" s="9" t="s">
        <v>181</v>
      </c>
      <c r="J81" s="5" t="s">
        <v>19</v>
      </c>
      <c r="K81" s="9"/>
      <c r="M81" s="7" t="n">
        <v>0.00243055555555556</v>
      </c>
      <c r="N81" s="6" t="n">
        <v>44599</v>
      </c>
    </row>
    <row r="82" customFormat="false" ht="14.65" hidden="false" customHeight="false" outlineLevel="0" collapsed="false">
      <c r="A82" s="5" t="s">
        <v>14</v>
      </c>
      <c r="B82" s="6" t="n">
        <v>44599</v>
      </c>
      <c r="C82" s="7" t="n">
        <v>0.0416666666666667</v>
      </c>
      <c r="D82" s="7" t="n">
        <v>0.0833333333333333</v>
      </c>
      <c r="E82" s="8" t="s">
        <v>15</v>
      </c>
      <c r="F82" s="9" t="s">
        <v>182</v>
      </c>
      <c r="G82" s="5" t="s">
        <v>17</v>
      </c>
      <c r="H82" s="9" t="s">
        <v>183</v>
      </c>
      <c r="I82" s="9" t="s">
        <v>183</v>
      </c>
      <c r="J82" s="5" t="s">
        <v>19</v>
      </c>
      <c r="K82" s="9"/>
      <c r="M82" s="7" t="n">
        <v>0.00243055555555556</v>
      </c>
      <c r="N82" s="6" t="n">
        <v>44599</v>
      </c>
    </row>
    <row r="83" customFormat="false" ht="14.65" hidden="false" customHeight="false" outlineLevel="0" collapsed="false">
      <c r="A83" s="5" t="s">
        <v>14</v>
      </c>
      <c r="B83" s="6" t="n">
        <v>44599</v>
      </c>
      <c r="C83" s="7" t="n">
        <v>0.0416666666666667</v>
      </c>
      <c r="D83" s="7" t="n">
        <v>0.0833333333333333</v>
      </c>
      <c r="E83" s="8" t="s">
        <v>15</v>
      </c>
      <c r="F83" s="9" t="s">
        <v>184</v>
      </c>
      <c r="G83" s="5" t="s">
        <v>17</v>
      </c>
      <c r="H83" s="9" t="s">
        <v>185</v>
      </c>
      <c r="I83" s="9" t="s">
        <v>185</v>
      </c>
      <c r="J83" s="5" t="s">
        <v>19</v>
      </c>
      <c r="K83" s="9"/>
      <c r="M83" s="7" t="n">
        <v>0.00243055555555556</v>
      </c>
      <c r="N83" s="6" t="n">
        <v>44599</v>
      </c>
    </row>
    <row r="84" customFormat="false" ht="14.65" hidden="false" customHeight="false" outlineLevel="0" collapsed="false">
      <c r="A84" s="5" t="s">
        <v>14</v>
      </c>
      <c r="B84" s="6" t="n">
        <v>44599</v>
      </c>
      <c r="C84" s="7" t="n">
        <v>0.0416666666666667</v>
      </c>
      <c r="D84" s="7" t="n">
        <v>0.0833333333333333</v>
      </c>
      <c r="E84" s="8" t="s">
        <v>15</v>
      </c>
      <c r="F84" s="9" t="s">
        <v>186</v>
      </c>
      <c r="G84" s="5" t="s">
        <v>17</v>
      </c>
      <c r="H84" s="9" t="s">
        <v>187</v>
      </c>
      <c r="I84" s="9" t="s">
        <v>187</v>
      </c>
      <c r="J84" s="5" t="s">
        <v>19</v>
      </c>
      <c r="K84" s="9"/>
      <c r="M84" s="7" t="n">
        <v>0.00243055555555556</v>
      </c>
      <c r="N84" s="6" t="n">
        <v>44599</v>
      </c>
    </row>
    <row r="85" customFormat="false" ht="14.65" hidden="false" customHeight="false" outlineLevel="0" collapsed="false">
      <c r="A85" s="5" t="s">
        <v>14</v>
      </c>
      <c r="B85" s="6" t="n">
        <v>44599</v>
      </c>
      <c r="C85" s="7" t="n">
        <v>0.0416666666666667</v>
      </c>
      <c r="D85" s="7" t="n">
        <v>0.0833333333333333</v>
      </c>
      <c r="E85" s="8" t="s">
        <v>15</v>
      </c>
      <c r="F85" s="9" t="s">
        <v>188</v>
      </c>
      <c r="G85" s="5" t="s">
        <v>17</v>
      </c>
      <c r="H85" s="9" t="s">
        <v>60</v>
      </c>
      <c r="I85" s="9" t="s">
        <v>60</v>
      </c>
      <c r="J85" s="5" t="s">
        <v>19</v>
      </c>
      <c r="K85" s="9"/>
      <c r="M85" s="7" t="n">
        <v>0.00243055555555556</v>
      </c>
      <c r="N85" s="6" t="n">
        <v>44599</v>
      </c>
    </row>
    <row r="86" customFormat="false" ht="14.65" hidden="false" customHeight="false" outlineLevel="0" collapsed="false">
      <c r="A86" s="5" t="s">
        <v>14</v>
      </c>
      <c r="B86" s="6" t="n">
        <v>44599</v>
      </c>
      <c r="C86" s="7" t="n">
        <v>0.0416666666666667</v>
      </c>
      <c r="D86" s="7" t="n">
        <v>0.0833333333333333</v>
      </c>
      <c r="E86" s="8" t="s">
        <v>15</v>
      </c>
      <c r="F86" s="9" t="s">
        <v>189</v>
      </c>
      <c r="G86" s="5" t="s">
        <v>17</v>
      </c>
      <c r="H86" s="9" t="s">
        <v>190</v>
      </c>
      <c r="I86" s="9" t="s">
        <v>190</v>
      </c>
      <c r="J86" s="5" t="s">
        <v>19</v>
      </c>
      <c r="K86" s="9"/>
      <c r="M86" s="7" t="n">
        <v>0.00243055555555556</v>
      </c>
      <c r="N86" s="6" t="n">
        <v>44599</v>
      </c>
    </row>
    <row r="87" customFormat="false" ht="14.65" hidden="false" customHeight="false" outlineLevel="0" collapsed="false">
      <c r="A87" s="5" t="s">
        <v>14</v>
      </c>
      <c r="B87" s="6" t="n">
        <v>44599</v>
      </c>
      <c r="C87" s="7" t="n">
        <v>0.0416666666666667</v>
      </c>
      <c r="D87" s="7" t="n">
        <v>0.0833333333333333</v>
      </c>
      <c r="E87" s="8" t="s">
        <v>15</v>
      </c>
      <c r="F87" s="9" t="s">
        <v>191</v>
      </c>
      <c r="G87" s="5" t="s">
        <v>17</v>
      </c>
      <c r="H87" s="9" t="s">
        <v>192</v>
      </c>
      <c r="I87" s="9" t="s">
        <v>192</v>
      </c>
      <c r="J87" s="5" t="s">
        <v>19</v>
      </c>
      <c r="K87" s="9"/>
      <c r="M87" s="7" t="n">
        <v>0.00243055555555556</v>
      </c>
      <c r="N87" s="6" t="n">
        <v>44599</v>
      </c>
    </row>
    <row r="88" customFormat="false" ht="14.65" hidden="false" customHeight="false" outlineLevel="0" collapsed="false">
      <c r="A88" s="5" t="s">
        <v>14</v>
      </c>
      <c r="B88" s="6" t="n">
        <v>44599</v>
      </c>
      <c r="C88" s="7" t="n">
        <v>0.0416666666666667</v>
      </c>
      <c r="D88" s="7" t="n">
        <v>0.0833333333333333</v>
      </c>
      <c r="E88" s="8" t="s">
        <v>15</v>
      </c>
      <c r="F88" s="9" t="s">
        <v>126</v>
      </c>
      <c r="G88" s="5" t="s">
        <v>17</v>
      </c>
      <c r="H88" s="9" t="s">
        <v>127</v>
      </c>
      <c r="I88" s="9" t="s">
        <v>127</v>
      </c>
      <c r="J88" s="5" t="s">
        <v>19</v>
      </c>
      <c r="K88" s="9"/>
      <c r="M88" s="7" t="n">
        <v>0.00243055555555556</v>
      </c>
      <c r="N88" s="6" t="n">
        <v>44599</v>
      </c>
    </row>
    <row r="89" customFormat="false" ht="14.65" hidden="false" customHeight="false" outlineLevel="0" collapsed="false">
      <c r="A89" s="5" t="s">
        <v>14</v>
      </c>
      <c r="B89" s="6" t="n">
        <v>44599</v>
      </c>
      <c r="C89" s="7" t="n">
        <v>0.0416666666666667</v>
      </c>
      <c r="D89" s="7" t="n">
        <v>0.0833333333333333</v>
      </c>
      <c r="E89" s="8" t="s">
        <v>15</v>
      </c>
      <c r="F89" s="9" t="s">
        <v>193</v>
      </c>
      <c r="G89" s="5" t="s">
        <v>17</v>
      </c>
      <c r="H89" s="9" t="s">
        <v>194</v>
      </c>
      <c r="I89" s="9" t="s">
        <v>194</v>
      </c>
      <c r="J89" s="5" t="s">
        <v>19</v>
      </c>
      <c r="K89" s="9"/>
      <c r="M89" s="7" t="n">
        <v>0.00243055555555556</v>
      </c>
      <c r="N89" s="6" t="n">
        <v>44599</v>
      </c>
    </row>
    <row r="90" customFormat="false" ht="14.65" hidden="false" customHeight="false" outlineLevel="0" collapsed="false">
      <c r="A90" s="5" t="s">
        <v>14</v>
      </c>
      <c r="B90" s="6" t="n">
        <v>44599</v>
      </c>
      <c r="C90" s="7" t="n">
        <v>0.0416666666666667</v>
      </c>
      <c r="D90" s="7" t="n">
        <v>0.0833333333333333</v>
      </c>
      <c r="E90" s="8" t="s">
        <v>15</v>
      </c>
      <c r="F90" s="9" t="s">
        <v>195</v>
      </c>
      <c r="G90" s="5" t="s">
        <v>17</v>
      </c>
      <c r="H90" s="9" t="s">
        <v>82</v>
      </c>
      <c r="I90" s="9" t="s">
        <v>82</v>
      </c>
      <c r="J90" s="5" t="s">
        <v>19</v>
      </c>
      <c r="K90" s="9"/>
      <c r="M90" s="7" t="n">
        <v>0.00243055555555556</v>
      </c>
      <c r="N90" s="6" t="n">
        <v>44599</v>
      </c>
    </row>
    <row r="91" customFormat="false" ht="14.65" hidden="false" customHeight="false" outlineLevel="0" collapsed="false">
      <c r="A91" s="5" t="s">
        <v>14</v>
      </c>
      <c r="B91" s="6" t="n">
        <v>44599</v>
      </c>
      <c r="C91" s="7" t="n">
        <v>0.0416666666666667</v>
      </c>
      <c r="D91" s="7" t="n">
        <v>0.0833333333333333</v>
      </c>
      <c r="E91" s="8" t="s">
        <v>15</v>
      </c>
      <c r="F91" s="9" t="s">
        <v>196</v>
      </c>
      <c r="G91" s="5" t="s">
        <v>17</v>
      </c>
      <c r="H91" s="9" t="s">
        <v>17</v>
      </c>
      <c r="I91" s="9" t="s">
        <v>17</v>
      </c>
      <c r="J91" s="5" t="s">
        <v>19</v>
      </c>
      <c r="K91" s="9" t="s">
        <v>197</v>
      </c>
      <c r="M91" s="7" t="n">
        <v>0.00243055555555556</v>
      </c>
      <c r="N91" s="6" t="n">
        <v>44599</v>
      </c>
    </row>
    <row r="92" customFormat="false" ht="14.65" hidden="false" customHeight="false" outlineLevel="0" collapsed="false">
      <c r="A92" s="5" t="s">
        <v>14</v>
      </c>
      <c r="B92" s="6" t="n">
        <v>44606</v>
      </c>
      <c r="C92" s="7" t="n">
        <v>0.0416666666666667</v>
      </c>
      <c r="D92" s="7" t="n">
        <v>0.0833333333333333</v>
      </c>
      <c r="E92" s="8" t="s">
        <v>15</v>
      </c>
      <c r="F92" s="9" t="s">
        <v>198</v>
      </c>
      <c r="G92" s="5" t="s">
        <v>17</v>
      </c>
      <c r="H92" s="9" t="s">
        <v>199</v>
      </c>
      <c r="I92" s="9" t="s">
        <v>199</v>
      </c>
      <c r="J92" s="5" t="s">
        <v>19</v>
      </c>
      <c r="K92" s="9"/>
      <c r="M92" s="7" t="n">
        <v>0.00243055555555556</v>
      </c>
      <c r="N92" s="6" t="n">
        <v>44606</v>
      </c>
    </row>
    <row r="93" customFormat="false" ht="14.65" hidden="false" customHeight="false" outlineLevel="0" collapsed="false">
      <c r="A93" s="5" t="s">
        <v>14</v>
      </c>
      <c r="B93" s="6" t="n">
        <v>44606</v>
      </c>
      <c r="C93" s="7" t="n">
        <v>0.0416666666666667</v>
      </c>
      <c r="D93" s="7" t="n">
        <v>0.0833333333333333</v>
      </c>
      <c r="E93" s="8" t="s">
        <v>15</v>
      </c>
      <c r="F93" s="9" t="s">
        <v>200</v>
      </c>
      <c r="G93" s="5" t="s">
        <v>17</v>
      </c>
      <c r="H93" s="9" t="s">
        <v>201</v>
      </c>
      <c r="I93" s="9" t="s">
        <v>201</v>
      </c>
      <c r="J93" s="5" t="s">
        <v>19</v>
      </c>
      <c r="K93" s="9"/>
      <c r="M93" s="7" t="n">
        <v>0.00243055555555556</v>
      </c>
      <c r="N93" s="6" t="n">
        <v>44606</v>
      </c>
    </row>
    <row r="94" customFormat="false" ht="14.65" hidden="false" customHeight="false" outlineLevel="0" collapsed="false">
      <c r="A94" s="5" t="s">
        <v>14</v>
      </c>
      <c r="B94" s="6" t="n">
        <v>44606</v>
      </c>
      <c r="C94" s="7" t="n">
        <v>0.0416666666666667</v>
      </c>
      <c r="D94" s="7" t="n">
        <v>0.0833333333333333</v>
      </c>
      <c r="E94" s="8" t="s">
        <v>15</v>
      </c>
      <c r="F94" s="9" t="s">
        <v>202</v>
      </c>
      <c r="G94" s="5" t="s">
        <v>17</v>
      </c>
      <c r="H94" s="9" t="s">
        <v>203</v>
      </c>
      <c r="I94" s="9" t="s">
        <v>203</v>
      </c>
      <c r="J94" s="5" t="s">
        <v>19</v>
      </c>
      <c r="K94" s="9" t="s">
        <v>50</v>
      </c>
      <c r="M94" s="7" t="n">
        <v>0.00243055555555556</v>
      </c>
      <c r="N94" s="6" t="n">
        <v>44606</v>
      </c>
    </row>
    <row r="95" customFormat="false" ht="14.65" hidden="false" customHeight="false" outlineLevel="0" collapsed="false">
      <c r="A95" s="5" t="s">
        <v>14</v>
      </c>
      <c r="B95" s="6" t="n">
        <v>44606</v>
      </c>
      <c r="C95" s="7" t="n">
        <v>0.0416666666666667</v>
      </c>
      <c r="D95" s="7" t="n">
        <v>0.0833333333333333</v>
      </c>
      <c r="E95" s="8" t="s">
        <v>15</v>
      </c>
      <c r="F95" s="9" t="s">
        <v>204</v>
      </c>
      <c r="G95" s="5" t="s">
        <v>17</v>
      </c>
      <c r="H95" s="9" t="s">
        <v>41</v>
      </c>
      <c r="I95" s="9" t="s">
        <v>41</v>
      </c>
      <c r="J95" s="5" t="s">
        <v>19</v>
      </c>
      <c r="K95" s="9" t="s">
        <v>20</v>
      </c>
      <c r="M95" s="7" t="n">
        <v>0.00243055555555556</v>
      </c>
      <c r="N95" s="6" t="n">
        <v>44606</v>
      </c>
    </row>
    <row r="96" customFormat="false" ht="14.65" hidden="false" customHeight="false" outlineLevel="0" collapsed="false">
      <c r="A96" s="5" t="s">
        <v>14</v>
      </c>
      <c r="B96" s="6" t="n">
        <v>44606</v>
      </c>
      <c r="C96" s="7" t="n">
        <v>0.0416666666666667</v>
      </c>
      <c r="D96" s="7" t="n">
        <v>0.0833333333333333</v>
      </c>
      <c r="E96" s="8" t="s">
        <v>15</v>
      </c>
      <c r="F96" s="9" t="s">
        <v>205</v>
      </c>
      <c r="G96" s="5" t="s">
        <v>17</v>
      </c>
      <c r="H96" s="9" t="s">
        <v>206</v>
      </c>
      <c r="I96" s="9" t="s">
        <v>206</v>
      </c>
      <c r="J96" s="5" t="s">
        <v>19</v>
      </c>
      <c r="K96" s="9" t="s">
        <v>50</v>
      </c>
      <c r="M96" s="7" t="n">
        <v>0.00243055555555556</v>
      </c>
      <c r="N96" s="6" t="n">
        <v>44606</v>
      </c>
    </row>
    <row r="97" customFormat="false" ht="14.65" hidden="false" customHeight="false" outlineLevel="0" collapsed="false">
      <c r="A97" s="5" t="s">
        <v>14</v>
      </c>
      <c r="B97" s="6" t="n">
        <v>44606</v>
      </c>
      <c r="C97" s="7" t="n">
        <v>0.0416666666666667</v>
      </c>
      <c r="D97" s="7" t="n">
        <v>0.0833333333333333</v>
      </c>
      <c r="E97" s="8" t="s">
        <v>15</v>
      </c>
      <c r="F97" s="9" t="s">
        <v>160</v>
      </c>
      <c r="G97" s="5" t="s">
        <v>17</v>
      </c>
      <c r="H97" s="9" t="s">
        <v>161</v>
      </c>
      <c r="I97" s="9" t="s">
        <v>161</v>
      </c>
      <c r="J97" s="5" t="s">
        <v>19</v>
      </c>
      <c r="K97" s="9" t="s">
        <v>50</v>
      </c>
      <c r="M97" s="7" t="n">
        <v>0.00243055555555556</v>
      </c>
      <c r="N97" s="6" t="n">
        <v>44606</v>
      </c>
    </row>
    <row r="98" customFormat="false" ht="14.65" hidden="false" customHeight="false" outlineLevel="0" collapsed="false">
      <c r="A98" s="5" t="s">
        <v>14</v>
      </c>
      <c r="B98" s="6" t="n">
        <v>44606</v>
      </c>
      <c r="C98" s="7" t="n">
        <v>0.0416666666666667</v>
      </c>
      <c r="D98" s="7" t="n">
        <v>0.0833333333333333</v>
      </c>
      <c r="E98" s="8" t="s">
        <v>15</v>
      </c>
      <c r="F98" s="9" t="s">
        <v>207</v>
      </c>
      <c r="G98" s="5" t="s">
        <v>17</v>
      </c>
      <c r="H98" s="9" t="s">
        <v>208</v>
      </c>
      <c r="I98" s="9" t="s">
        <v>208</v>
      </c>
      <c r="J98" s="5" t="s">
        <v>19</v>
      </c>
      <c r="K98" s="9" t="s">
        <v>209</v>
      </c>
      <c r="M98" s="7" t="n">
        <v>0.00243055555555556</v>
      </c>
      <c r="N98" s="6" t="n">
        <v>44606</v>
      </c>
    </row>
    <row r="99" customFormat="false" ht="14.65" hidden="false" customHeight="false" outlineLevel="0" collapsed="false">
      <c r="A99" s="5" t="s">
        <v>14</v>
      </c>
      <c r="B99" s="6" t="n">
        <v>44606</v>
      </c>
      <c r="C99" s="7" t="n">
        <v>0.0416666666666667</v>
      </c>
      <c r="D99" s="7" t="n">
        <v>0.0833333333333333</v>
      </c>
      <c r="E99" s="8" t="s">
        <v>15</v>
      </c>
      <c r="F99" s="9" t="s">
        <v>210</v>
      </c>
      <c r="G99" s="5" t="s">
        <v>17</v>
      </c>
      <c r="H99" s="9" t="s">
        <v>211</v>
      </c>
      <c r="I99" s="9" t="s">
        <v>211</v>
      </c>
      <c r="J99" s="5" t="s">
        <v>19</v>
      </c>
      <c r="K99" s="9" t="s">
        <v>36</v>
      </c>
      <c r="M99" s="7" t="n">
        <v>0.00243055555555556</v>
      </c>
      <c r="N99" s="6" t="n">
        <v>44606</v>
      </c>
    </row>
    <row r="100" customFormat="false" ht="14.65" hidden="false" customHeight="false" outlineLevel="0" collapsed="false">
      <c r="A100" s="5" t="s">
        <v>14</v>
      </c>
      <c r="B100" s="6" t="n">
        <v>44606</v>
      </c>
      <c r="C100" s="7" t="n">
        <v>0.0416666666666667</v>
      </c>
      <c r="D100" s="7" t="n">
        <v>0.0833333333333333</v>
      </c>
      <c r="E100" s="8" t="s">
        <v>15</v>
      </c>
      <c r="F100" s="9" t="s">
        <v>212</v>
      </c>
      <c r="G100" s="5" t="s">
        <v>17</v>
      </c>
      <c r="H100" s="9" t="s">
        <v>213</v>
      </c>
      <c r="I100" s="9" t="s">
        <v>213</v>
      </c>
      <c r="J100" s="5" t="s">
        <v>19</v>
      </c>
      <c r="K100" s="9" t="s">
        <v>214</v>
      </c>
      <c r="M100" s="7" t="n">
        <v>0.00243055555555556</v>
      </c>
      <c r="N100" s="6" t="n">
        <v>44606</v>
      </c>
    </row>
    <row r="101" customFormat="false" ht="14.65" hidden="false" customHeight="false" outlineLevel="0" collapsed="false">
      <c r="A101" s="5" t="s">
        <v>14</v>
      </c>
      <c r="B101" s="6" t="n">
        <v>44606</v>
      </c>
      <c r="C101" s="7" t="n">
        <v>0.0416666666666667</v>
      </c>
      <c r="D101" s="7" t="n">
        <v>0.0833333333333333</v>
      </c>
      <c r="E101" s="8" t="s">
        <v>15</v>
      </c>
      <c r="F101" s="9" t="s">
        <v>215</v>
      </c>
      <c r="G101" s="5" t="s">
        <v>17</v>
      </c>
      <c r="H101" s="9" t="s">
        <v>216</v>
      </c>
      <c r="I101" s="9" t="s">
        <v>216</v>
      </c>
      <c r="J101" s="5" t="s">
        <v>19</v>
      </c>
      <c r="K101" s="9" t="s">
        <v>36</v>
      </c>
      <c r="M101" s="7" t="n">
        <v>0.00243055555555556</v>
      </c>
      <c r="N101" s="6" t="n">
        <v>44606</v>
      </c>
    </row>
    <row r="102" customFormat="false" ht="14.65" hidden="false" customHeight="false" outlineLevel="0" collapsed="false">
      <c r="A102" s="5" t="s">
        <v>14</v>
      </c>
      <c r="B102" s="6" t="n">
        <v>44606</v>
      </c>
      <c r="C102" s="7" t="n">
        <v>0.0416666666666667</v>
      </c>
      <c r="D102" s="7" t="n">
        <v>0.0833333333333333</v>
      </c>
      <c r="E102" s="8" t="s">
        <v>15</v>
      </c>
      <c r="F102" s="9" t="s">
        <v>189</v>
      </c>
      <c r="G102" s="5" t="s">
        <v>17</v>
      </c>
      <c r="H102" s="9" t="s">
        <v>190</v>
      </c>
      <c r="I102" s="9" t="s">
        <v>190</v>
      </c>
      <c r="J102" s="5" t="s">
        <v>19</v>
      </c>
      <c r="K102" s="9" t="s">
        <v>156</v>
      </c>
      <c r="M102" s="7" t="n">
        <v>0.00243055555555556</v>
      </c>
      <c r="N102" s="6" t="n">
        <v>44606</v>
      </c>
    </row>
    <row r="103" customFormat="false" ht="14.65" hidden="false" customHeight="false" outlineLevel="0" collapsed="false">
      <c r="A103" s="5" t="s">
        <v>14</v>
      </c>
      <c r="B103" s="6" t="n">
        <v>44606</v>
      </c>
      <c r="C103" s="7" t="n">
        <v>0.0416666666666667</v>
      </c>
      <c r="D103" s="7" t="n">
        <v>0.0833333333333333</v>
      </c>
      <c r="E103" s="8" t="s">
        <v>15</v>
      </c>
      <c r="F103" s="9" t="s">
        <v>217</v>
      </c>
      <c r="G103" s="5" t="s">
        <v>17</v>
      </c>
      <c r="H103" s="9" t="s">
        <v>218</v>
      </c>
      <c r="I103" s="9" t="s">
        <v>218</v>
      </c>
      <c r="J103" s="5" t="s">
        <v>19</v>
      </c>
      <c r="K103" s="9" t="s">
        <v>214</v>
      </c>
      <c r="M103" s="7" t="n">
        <v>0.00243055555555556</v>
      </c>
      <c r="N103" s="6" t="n">
        <v>44606</v>
      </c>
    </row>
    <row r="104" customFormat="false" ht="14.65" hidden="false" customHeight="false" outlineLevel="0" collapsed="false">
      <c r="A104" s="5" t="s">
        <v>14</v>
      </c>
      <c r="B104" s="6" t="n">
        <v>44606</v>
      </c>
      <c r="C104" s="7" t="n">
        <v>0.0416666666666667</v>
      </c>
      <c r="D104" s="7" t="n">
        <v>0.0833333333333333</v>
      </c>
      <c r="E104" s="8" t="s">
        <v>15</v>
      </c>
      <c r="F104" s="9" t="s">
        <v>219</v>
      </c>
      <c r="G104" s="5" t="s">
        <v>17</v>
      </c>
      <c r="H104" s="9" t="s">
        <v>220</v>
      </c>
      <c r="I104" s="9" t="s">
        <v>220</v>
      </c>
      <c r="J104" s="5" t="s">
        <v>19</v>
      </c>
      <c r="K104" s="9" t="s">
        <v>20</v>
      </c>
      <c r="M104" s="7" t="n">
        <v>0.00243055555555556</v>
      </c>
      <c r="N104" s="6" t="n">
        <v>44606</v>
      </c>
    </row>
    <row r="105" customFormat="false" ht="14.65" hidden="false" customHeight="false" outlineLevel="0" collapsed="false">
      <c r="A105" s="5" t="s">
        <v>14</v>
      </c>
      <c r="B105" s="6" t="n">
        <v>44606</v>
      </c>
      <c r="C105" s="7" t="n">
        <v>0.0416666666666667</v>
      </c>
      <c r="D105" s="7" t="n">
        <v>0.0833333333333333</v>
      </c>
      <c r="E105" s="8" t="s">
        <v>15</v>
      </c>
      <c r="F105" s="9" t="s">
        <v>221</v>
      </c>
      <c r="G105" s="5" t="s">
        <v>17</v>
      </c>
      <c r="H105" s="9" t="s">
        <v>222</v>
      </c>
      <c r="I105" s="9" t="s">
        <v>222</v>
      </c>
      <c r="J105" s="5" t="s">
        <v>19</v>
      </c>
      <c r="K105" s="9" t="s">
        <v>20</v>
      </c>
      <c r="M105" s="7" t="n">
        <v>0.00243055555555556</v>
      </c>
      <c r="N105" s="6" t="n">
        <v>44606</v>
      </c>
    </row>
    <row r="106" customFormat="false" ht="14.65" hidden="false" customHeight="false" outlineLevel="0" collapsed="false">
      <c r="A106" s="5" t="s">
        <v>14</v>
      </c>
      <c r="B106" s="6" t="n">
        <v>44606</v>
      </c>
      <c r="C106" s="7" t="n">
        <v>0.0416666666666667</v>
      </c>
      <c r="D106" s="7" t="n">
        <v>0.0833333333333333</v>
      </c>
      <c r="E106" s="8" t="s">
        <v>15</v>
      </c>
      <c r="F106" s="9" t="s">
        <v>223</v>
      </c>
      <c r="G106" s="5" t="s">
        <v>17</v>
      </c>
      <c r="H106" s="9" t="s">
        <v>224</v>
      </c>
      <c r="I106" s="9" t="s">
        <v>224</v>
      </c>
      <c r="J106" s="5" t="s">
        <v>19</v>
      </c>
      <c r="K106" s="9" t="s">
        <v>225</v>
      </c>
      <c r="M106" s="7" t="n">
        <v>0.00243055555555556</v>
      </c>
      <c r="N106" s="6" t="n">
        <v>44606</v>
      </c>
    </row>
    <row r="107" customFormat="false" ht="14.65" hidden="false" customHeight="false" outlineLevel="0" collapsed="false">
      <c r="A107" s="5" t="s">
        <v>14</v>
      </c>
      <c r="B107" s="6" t="n">
        <v>44613</v>
      </c>
      <c r="C107" s="7" t="n">
        <v>0.0416666666666667</v>
      </c>
      <c r="D107" s="7" t="n">
        <v>0.0833333333333333</v>
      </c>
      <c r="E107" s="8" t="s">
        <v>15</v>
      </c>
      <c r="F107" s="9" t="s">
        <v>226</v>
      </c>
      <c r="G107" s="5" t="s">
        <v>17</v>
      </c>
      <c r="H107" s="9" t="s">
        <v>227</v>
      </c>
      <c r="I107" s="9" t="s">
        <v>227</v>
      </c>
      <c r="J107" s="5" t="s">
        <v>19</v>
      </c>
      <c r="K107" s="9"/>
      <c r="M107" s="7" t="n">
        <v>0.00243055555555556</v>
      </c>
      <c r="N107" s="6" t="n">
        <v>44613</v>
      </c>
    </row>
    <row r="108" customFormat="false" ht="14.65" hidden="false" customHeight="false" outlineLevel="0" collapsed="false">
      <c r="A108" s="5" t="s">
        <v>14</v>
      </c>
      <c r="B108" s="6" t="n">
        <v>44613</v>
      </c>
      <c r="C108" s="7" t="n">
        <v>0.0416666666666667</v>
      </c>
      <c r="D108" s="7" t="n">
        <v>0.0833333333333333</v>
      </c>
      <c r="E108" s="8" t="s">
        <v>15</v>
      </c>
      <c r="F108" s="9" t="s">
        <v>228</v>
      </c>
      <c r="G108" s="5" t="s">
        <v>17</v>
      </c>
      <c r="H108" s="9" t="s">
        <v>229</v>
      </c>
      <c r="I108" s="9" t="s">
        <v>229</v>
      </c>
      <c r="J108" s="5" t="s">
        <v>19</v>
      </c>
      <c r="K108" s="9"/>
      <c r="M108" s="7" t="n">
        <v>0.00243055555555556</v>
      </c>
      <c r="N108" s="6" t="n">
        <v>44613</v>
      </c>
    </row>
    <row r="109" customFormat="false" ht="14.65" hidden="false" customHeight="false" outlineLevel="0" collapsed="false">
      <c r="A109" s="5" t="s">
        <v>14</v>
      </c>
      <c r="B109" s="6" t="n">
        <v>44613</v>
      </c>
      <c r="C109" s="7" t="n">
        <v>0.0416666666666667</v>
      </c>
      <c r="D109" s="7" t="n">
        <v>0.0833333333333333</v>
      </c>
      <c r="E109" s="8" t="s">
        <v>15</v>
      </c>
      <c r="F109" s="9" t="s">
        <v>230</v>
      </c>
      <c r="G109" s="5" t="s">
        <v>17</v>
      </c>
      <c r="H109" s="9" t="s">
        <v>231</v>
      </c>
      <c r="I109" s="9" t="s">
        <v>231</v>
      </c>
      <c r="J109" s="5" t="s">
        <v>19</v>
      </c>
      <c r="K109" s="9"/>
      <c r="M109" s="7" t="n">
        <v>0.00243055555555556</v>
      </c>
      <c r="N109" s="6" t="n">
        <v>44613</v>
      </c>
    </row>
    <row r="110" customFormat="false" ht="14.65" hidden="false" customHeight="false" outlineLevel="0" collapsed="false">
      <c r="A110" s="5" t="s">
        <v>14</v>
      </c>
      <c r="B110" s="6" t="n">
        <v>44613</v>
      </c>
      <c r="C110" s="7" t="n">
        <v>0.0416666666666667</v>
      </c>
      <c r="D110" s="7" t="n">
        <v>0.0833333333333333</v>
      </c>
      <c r="E110" s="8" t="s">
        <v>15</v>
      </c>
      <c r="F110" s="9" t="s">
        <v>232</v>
      </c>
      <c r="G110" s="5" t="s">
        <v>17</v>
      </c>
      <c r="H110" s="9" t="s">
        <v>233</v>
      </c>
      <c r="I110" s="9" t="s">
        <v>233</v>
      </c>
      <c r="J110" s="5" t="s">
        <v>19</v>
      </c>
      <c r="K110" s="9"/>
      <c r="M110" s="7" t="n">
        <v>0.00243055555555556</v>
      </c>
      <c r="N110" s="6" t="n">
        <v>44613</v>
      </c>
    </row>
    <row r="111" customFormat="false" ht="14.65" hidden="false" customHeight="false" outlineLevel="0" collapsed="false">
      <c r="A111" s="5" t="s">
        <v>14</v>
      </c>
      <c r="B111" s="6" t="n">
        <v>44613</v>
      </c>
      <c r="C111" s="7" t="n">
        <v>0.0416666666666667</v>
      </c>
      <c r="D111" s="7" t="n">
        <v>0.0833333333333333</v>
      </c>
      <c r="E111" s="8" t="s">
        <v>15</v>
      </c>
      <c r="F111" s="9" t="s">
        <v>234</v>
      </c>
      <c r="G111" s="5" t="s">
        <v>17</v>
      </c>
      <c r="H111" s="9" t="s">
        <v>235</v>
      </c>
      <c r="I111" s="9" t="s">
        <v>235</v>
      </c>
      <c r="J111" s="5" t="s">
        <v>19</v>
      </c>
      <c r="K111" s="9"/>
      <c r="M111" s="7" t="n">
        <v>0.00243055555555556</v>
      </c>
      <c r="N111" s="6" t="n">
        <v>44613</v>
      </c>
    </row>
    <row r="112" customFormat="false" ht="14.65" hidden="false" customHeight="false" outlineLevel="0" collapsed="false">
      <c r="A112" s="5" t="s">
        <v>14</v>
      </c>
      <c r="B112" s="6" t="n">
        <v>44613</v>
      </c>
      <c r="C112" s="7" t="n">
        <v>0.0416666666666667</v>
      </c>
      <c r="D112" s="7" t="n">
        <v>0.0833333333333333</v>
      </c>
      <c r="E112" s="8" t="s">
        <v>15</v>
      </c>
      <c r="F112" s="9" t="s">
        <v>236</v>
      </c>
      <c r="G112" s="5" t="s">
        <v>17</v>
      </c>
      <c r="H112" s="9" t="s">
        <v>237</v>
      </c>
      <c r="I112" s="9" t="s">
        <v>237</v>
      </c>
      <c r="J112" s="5" t="s">
        <v>19</v>
      </c>
      <c r="K112" s="9"/>
      <c r="M112" s="7" t="n">
        <v>0.00243055555555556</v>
      </c>
      <c r="N112" s="6" t="n">
        <v>44613</v>
      </c>
    </row>
    <row r="113" customFormat="false" ht="14.65" hidden="false" customHeight="false" outlineLevel="0" collapsed="false">
      <c r="A113" s="5" t="s">
        <v>14</v>
      </c>
      <c r="B113" s="6" t="n">
        <v>44613</v>
      </c>
      <c r="C113" s="7" t="n">
        <v>0.0416666666666667</v>
      </c>
      <c r="D113" s="7" t="n">
        <v>0.0833333333333333</v>
      </c>
      <c r="E113" s="8" t="s">
        <v>15</v>
      </c>
      <c r="F113" s="9" t="s">
        <v>238</v>
      </c>
      <c r="G113" s="5" t="s">
        <v>17</v>
      </c>
      <c r="H113" s="9" t="s">
        <v>239</v>
      </c>
      <c r="I113" s="9" t="s">
        <v>239</v>
      </c>
      <c r="J113" s="5" t="s">
        <v>19</v>
      </c>
      <c r="K113" s="9"/>
      <c r="M113" s="7" t="n">
        <v>0.00243055555555556</v>
      </c>
      <c r="N113" s="6" t="n">
        <v>44613</v>
      </c>
    </row>
    <row r="114" customFormat="false" ht="14.65" hidden="false" customHeight="false" outlineLevel="0" collapsed="false">
      <c r="A114" s="5" t="s">
        <v>14</v>
      </c>
      <c r="B114" s="6" t="n">
        <v>44613</v>
      </c>
      <c r="C114" s="7" t="n">
        <v>0.0416666666666667</v>
      </c>
      <c r="D114" s="7" t="n">
        <v>0.0833333333333333</v>
      </c>
      <c r="E114" s="8" t="s">
        <v>15</v>
      </c>
      <c r="F114" s="9" t="s">
        <v>240</v>
      </c>
      <c r="G114" s="5" t="s">
        <v>17</v>
      </c>
      <c r="H114" s="9" t="s">
        <v>241</v>
      </c>
      <c r="I114" s="9" t="s">
        <v>241</v>
      </c>
      <c r="J114" s="5" t="s">
        <v>19</v>
      </c>
      <c r="K114" s="9"/>
      <c r="M114" s="7" t="n">
        <v>0.00243055555555556</v>
      </c>
      <c r="N114" s="6" t="n">
        <v>44613</v>
      </c>
    </row>
    <row r="115" customFormat="false" ht="14.65" hidden="false" customHeight="false" outlineLevel="0" collapsed="false">
      <c r="A115" s="5" t="s">
        <v>14</v>
      </c>
      <c r="B115" s="6" t="n">
        <v>44613</v>
      </c>
      <c r="C115" s="7" t="n">
        <v>0.0416666666666667</v>
      </c>
      <c r="D115" s="7" t="n">
        <v>0.0833333333333333</v>
      </c>
      <c r="E115" s="8" t="s">
        <v>15</v>
      </c>
      <c r="F115" s="9" t="s">
        <v>242</v>
      </c>
      <c r="G115" s="5" t="s">
        <v>17</v>
      </c>
      <c r="H115" s="9" t="s">
        <v>243</v>
      </c>
      <c r="I115" s="9" t="s">
        <v>243</v>
      </c>
      <c r="J115" s="5" t="s">
        <v>19</v>
      </c>
      <c r="K115" s="9"/>
      <c r="M115" s="7" t="n">
        <v>0.00243055555555556</v>
      </c>
      <c r="N115" s="6" t="n">
        <v>44613</v>
      </c>
    </row>
    <row r="116" customFormat="false" ht="14.65" hidden="false" customHeight="false" outlineLevel="0" collapsed="false">
      <c r="A116" s="5" t="s">
        <v>14</v>
      </c>
      <c r="B116" s="6" t="n">
        <v>44613</v>
      </c>
      <c r="C116" s="7" t="n">
        <v>0.0416666666666667</v>
      </c>
      <c r="D116" s="7" t="n">
        <v>0.0833333333333333</v>
      </c>
      <c r="E116" s="8" t="s">
        <v>15</v>
      </c>
      <c r="F116" s="9" t="s">
        <v>244</v>
      </c>
      <c r="G116" s="5" t="s">
        <v>17</v>
      </c>
      <c r="H116" s="9" t="s">
        <v>245</v>
      </c>
      <c r="I116" s="9" t="s">
        <v>245</v>
      </c>
      <c r="J116" s="5" t="s">
        <v>19</v>
      </c>
      <c r="K116" s="9"/>
      <c r="M116" s="7" t="n">
        <v>0.00243055555555556</v>
      </c>
      <c r="N116" s="6" t="n">
        <v>44613</v>
      </c>
    </row>
    <row r="117" customFormat="false" ht="14.65" hidden="false" customHeight="false" outlineLevel="0" collapsed="false">
      <c r="A117" s="5" t="s">
        <v>14</v>
      </c>
      <c r="B117" s="6" t="n">
        <v>44613</v>
      </c>
      <c r="C117" s="7" t="n">
        <v>0.0416666666666667</v>
      </c>
      <c r="D117" s="7" t="n">
        <v>0.0833333333333333</v>
      </c>
      <c r="E117" s="8" t="s">
        <v>15</v>
      </c>
      <c r="F117" s="9" t="s">
        <v>246</v>
      </c>
      <c r="G117" s="5" t="s">
        <v>17</v>
      </c>
      <c r="H117" s="9" t="s">
        <v>247</v>
      </c>
      <c r="I117" s="9" t="s">
        <v>247</v>
      </c>
      <c r="J117" s="5" t="s">
        <v>19</v>
      </c>
      <c r="K117" s="9"/>
      <c r="M117" s="7" t="n">
        <v>0.00243055555555556</v>
      </c>
      <c r="N117" s="6" t="n">
        <v>44613</v>
      </c>
    </row>
    <row r="118" customFormat="false" ht="14.65" hidden="false" customHeight="false" outlineLevel="0" collapsed="false">
      <c r="A118" s="5" t="s">
        <v>14</v>
      </c>
      <c r="B118" s="6" t="n">
        <v>44613</v>
      </c>
      <c r="C118" s="7" t="n">
        <v>0.0416666666666667</v>
      </c>
      <c r="D118" s="7" t="n">
        <v>0.0833333333333333</v>
      </c>
      <c r="E118" s="8" t="s">
        <v>15</v>
      </c>
      <c r="F118" s="9" t="s">
        <v>248</v>
      </c>
      <c r="G118" s="5" t="s">
        <v>17</v>
      </c>
      <c r="H118" s="9" t="s">
        <v>249</v>
      </c>
      <c r="I118" s="9" t="s">
        <v>249</v>
      </c>
      <c r="J118" s="5" t="s">
        <v>19</v>
      </c>
      <c r="K118" s="9"/>
      <c r="M118" s="7" t="n">
        <v>0.00243055555555556</v>
      </c>
      <c r="N118" s="6" t="n">
        <v>44613</v>
      </c>
    </row>
    <row r="119" customFormat="false" ht="14.65" hidden="false" customHeight="false" outlineLevel="0" collapsed="false">
      <c r="A119" s="5" t="s">
        <v>14</v>
      </c>
      <c r="B119" s="6" t="n">
        <v>44613</v>
      </c>
      <c r="C119" s="7" t="n">
        <v>0.0416666666666667</v>
      </c>
      <c r="D119" s="7" t="n">
        <v>0.0833333333333333</v>
      </c>
      <c r="E119" s="8" t="s">
        <v>15</v>
      </c>
      <c r="F119" s="9" t="s">
        <v>250</v>
      </c>
      <c r="G119" s="5" t="s">
        <v>17</v>
      </c>
      <c r="H119" s="9" t="s">
        <v>251</v>
      </c>
      <c r="I119" s="9" t="s">
        <v>251</v>
      </c>
      <c r="J119" s="5" t="s">
        <v>19</v>
      </c>
      <c r="K119" s="9"/>
      <c r="M119" s="7" t="n">
        <v>0.00243055555555556</v>
      </c>
      <c r="N119" s="6" t="n">
        <v>44613</v>
      </c>
    </row>
    <row r="120" customFormat="false" ht="14.65" hidden="false" customHeight="false" outlineLevel="0" collapsed="false">
      <c r="A120" s="5" t="s">
        <v>14</v>
      </c>
      <c r="B120" s="6" t="n">
        <v>44613</v>
      </c>
      <c r="C120" s="7" t="n">
        <v>0.0416666666666667</v>
      </c>
      <c r="D120" s="7" t="n">
        <v>0.0833333333333333</v>
      </c>
      <c r="E120" s="8" t="s">
        <v>15</v>
      </c>
      <c r="F120" s="9" t="s">
        <v>252</v>
      </c>
      <c r="G120" s="5" t="s">
        <v>17</v>
      </c>
      <c r="H120" s="9" t="s">
        <v>253</v>
      </c>
      <c r="I120" s="9" t="s">
        <v>253</v>
      </c>
      <c r="J120" s="5" t="s">
        <v>19</v>
      </c>
      <c r="K120" s="9"/>
      <c r="M120" s="7" t="n">
        <v>0.00243055555555556</v>
      </c>
      <c r="N120" s="6" t="n">
        <v>44613</v>
      </c>
    </row>
    <row r="121" customFormat="false" ht="14.65" hidden="false" customHeight="false" outlineLevel="0" collapsed="false">
      <c r="A121" s="5" t="s">
        <v>14</v>
      </c>
      <c r="B121" s="6" t="n">
        <v>44613</v>
      </c>
      <c r="C121" s="7" t="n">
        <v>0.0416666666666667</v>
      </c>
      <c r="D121" s="7" t="n">
        <v>0.0833333333333333</v>
      </c>
      <c r="E121" s="8" t="s">
        <v>15</v>
      </c>
      <c r="F121" s="9" t="s">
        <v>254</v>
      </c>
      <c r="G121" s="5" t="s">
        <v>17</v>
      </c>
      <c r="H121" s="9" t="s">
        <v>255</v>
      </c>
      <c r="I121" s="9" t="s">
        <v>255</v>
      </c>
      <c r="J121" s="5" t="s">
        <v>19</v>
      </c>
      <c r="K121" s="9"/>
      <c r="M121" s="7" t="n">
        <v>0.00243055555555556</v>
      </c>
      <c r="N121" s="6" t="n">
        <v>44613</v>
      </c>
    </row>
    <row r="122" customFormat="false" ht="14.65" hidden="false" customHeight="false" outlineLevel="0" collapsed="false">
      <c r="A122" s="5" t="s">
        <v>14</v>
      </c>
      <c r="B122" s="6" t="n">
        <v>44620</v>
      </c>
      <c r="C122" s="7" t="n">
        <v>0.0416666666666667</v>
      </c>
      <c r="D122" s="7" t="n">
        <v>0.0833333333333333</v>
      </c>
      <c r="E122" s="8" t="s">
        <v>15</v>
      </c>
      <c r="F122" s="9" t="s">
        <v>182</v>
      </c>
      <c r="G122" s="5" t="s">
        <v>17</v>
      </c>
      <c r="H122" s="9" t="s">
        <v>183</v>
      </c>
      <c r="I122" s="9" t="s">
        <v>183</v>
      </c>
      <c r="J122" s="5" t="s">
        <v>19</v>
      </c>
      <c r="K122" s="9"/>
      <c r="M122" s="7" t="n">
        <v>0.00243055555555556</v>
      </c>
      <c r="N122" s="6" t="n">
        <v>44620</v>
      </c>
    </row>
    <row r="123" customFormat="false" ht="14.65" hidden="false" customHeight="false" outlineLevel="0" collapsed="false">
      <c r="A123" s="5" t="s">
        <v>14</v>
      </c>
      <c r="B123" s="6" t="n">
        <v>44620</v>
      </c>
      <c r="C123" s="7" t="n">
        <v>0.0416666666666667</v>
      </c>
      <c r="D123" s="7" t="n">
        <v>0.0833333333333333</v>
      </c>
      <c r="E123" s="8" t="s">
        <v>15</v>
      </c>
      <c r="F123" s="9" t="s">
        <v>256</v>
      </c>
      <c r="G123" s="5" t="s">
        <v>17</v>
      </c>
      <c r="H123" s="9" t="s">
        <v>257</v>
      </c>
      <c r="I123" s="9" t="s">
        <v>257</v>
      </c>
      <c r="J123" s="5" t="s">
        <v>19</v>
      </c>
      <c r="K123" s="9"/>
      <c r="M123" s="7" t="n">
        <v>0.00243055555555556</v>
      </c>
      <c r="N123" s="6" t="n">
        <v>44620</v>
      </c>
    </row>
    <row r="124" customFormat="false" ht="14.65" hidden="false" customHeight="false" outlineLevel="0" collapsed="false">
      <c r="A124" s="5" t="s">
        <v>14</v>
      </c>
      <c r="B124" s="6" t="n">
        <v>44620</v>
      </c>
      <c r="C124" s="7" t="n">
        <v>0.0416666666666667</v>
      </c>
      <c r="D124" s="7" t="n">
        <v>0.0833333333333333</v>
      </c>
      <c r="E124" s="8" t="s">
        <v>15</v>
      </c>
      <c r="F124" s="9" t="s">
        <v>258</v>
      </c>
      <c r="G124" s="5" t="s">
        <v>17</v>
      </c>
      <c r="H124" s="9" t="s">
        <v>259</v>
      </c>
      <c r="I124" s="9" t="s">
        <v>259</v>
      </c>
      <c r="J124" s="5" t="s">
        <v>19</v>
      </c>
      <c r="K124" s="9"/>
      <c r="M124" s="7" t="n">
        <v>0.00243055555555556</v>
      </c>
      <c r="N124" s="6" t="n">
        <v>44620</v>
      </c>
    </row>
    <row r="125" customFormat="false" ht="14.65" hidden="false" customHeight="false" outlineLevel="0" collapsed="false">
      <c r="A125" s="5" t="s">
        <v>14</v>
      </c>
      <c r="B125" s="6" t="n">
        <v>44620</v>
      </c>
      <c r="C125" s="7" t="n">
        <v>0.0416666666666667</v>
      </c>
      <c r="D125" s="7" t="n">
        <v>0.0833333333333333</v>
      </c>
      <c r="E125" s="8" t="s">
        <v>15</v>
      </c>
      <c r="F125" s="9" t="s">
        <v>260</v>
      </c>
      <c r="G125" s="5" t="s">
        <v>17</v>
      </c>
      <c r="H125" s="9" t="s">
        <v>261</v>
      </c>
      <c r="I125" s="9" t="s">
        <v>261</v>
      </c>
      <c r="J125" s="5" t="s">
        <v>19</v>
      </c>
      <c r="K125" s="9"/>
      <c r="M125" s="7" t="n">
        <v>0.00243055555555556</v>
      </c>
      <c r="N125" s="6" t="n">
        <v>44620</v>
      </c>
    </row>
    <row r="126" customFormat="false" ht="14.65" hidden="false" customHeight="false" outlineLevel="0" collapsed="false">
      <c r="A126" s="5" t="s">
        <v>14</v>
      </c>
      <c r="B126" s="6" t="n">
        <v>44620</v>
      </c>
      <c r="C126" s="7" t="n">
        <v>0.0416666666666667</v>
      </c>
      <c r="D126" s="7" t="n">
        <v>0.0833333333333333</v>
      </c>
      <c r="E126" s="8" t="s">
        <v>15</v>
      </c>
      <c r="F126" s="9" t="s">
        <v>262</v>
      </c>
      <c r="G126" s="5" t="s">
        <v>17</v>
      </c>
      <c r="H126" s="9" t="s">
        <v>263</v>
      </c>
      <c r="I126" s="9" t="s">
        <v>263</v>
      </c>
      <c r="J126" s="5" t="s">
        <v>19</v>
      </c>
      <c r="K126" s="9"/>
      <c r="M126" s="7" t="n">
        <v>0.00243055555555556</v>
      </c>
      <c r="N126" s="6" t="n">
        <v>44620</v>
      </c>
    </row>
    <row r="127" customFormat="false" ht="14.65" hidden="false" customHeight="false" outlineLevel="0" collapsed="false">
      <c r="A127" s="5" t="s">
        <v>14</v>
      </c>
      <c r="B127" s="6" t="n">
        <v>44620</v>
      </c>
      <c r="C127" s="7" t="n">
        <v>0.0416666666666667</v>
      </c>
      <c r="D127" s="7" t="n">
        <v>0.0833333333333333</v>
      </c>
      <c r="E127" s="8" t="s">
        <v>15</v>
      </c>
      <c r="F127" s="9" t="s">
        <v>264</v>
      </c>
      <c r="G127" s="5" t="s">
        <v>17</v>
      </c>
      <c r="H127" s="9" t="s">
        <v>265</v>
      </c>
      <c r="I127" s="9" t="s">
        <v>265</v>
      </c>
      <c r="J127" s="5" t="s">
        <v>19</v>
      </c>
      <c r="K127" s="9"/>
      <c r="M127" s="7" t="n">
        <v>0.00243055555555556</v>
      </c>
      <c r="N127" s="6" t="n">
        <v>44620</v>
      </c>
    </row>
    <row r="128" customFormat="false" ht="14.65" hidden="false" customHeight="false" outlineLevel="0" collapsed="false">
      <c r="A128" s="5" t="s">
        <v>14</v>
      </c>
      <c r="B128" s="6" t="n">
        <v>44620</v>
      </c>
      <c r="C128" s="7" t="n">
        <v>0.0416666666666667</v>
      </c>
      <c r="D128" s="7" t="n">
        <v>0.0833333333333333</v>
      </c>
      <c r="E128" s="8" t="s">
        <v>15</v>
      </c>
      <c r="F128" s="9" t="s">
        <v>266</v>
      </c>
      <c r="G128" s="5" t="s">
        <v>17</v>
      </c>
      <c r="H128" s="9" t="s">
        <v>267</v>
      </c>
      <c r="I128" s="9" t="s">
        <v>267</v>
      </c>
      <c r="J128" s="5" t="s">
        <v>19</v>
      </c>
      <c r="K128" s="9"/>
      <c r="M128" s="7" t="n">
        <v>0.00243055555555556</v>
      </c>
      <c r="N128" s="6" t="n">
        <v>44620</v>
      </c>
    </row>
    <row r="129" customFormat="false" ht="14.65" hidden="false" customHeight="false" outlineLevel="0" collapsed="false">
      <c r="A129" s="5" t="s">
        <v>14</v>
      </c>
      <c r="B129" s="6" t="n">
        <v>44620</v>
      </c>
      <c r="C129" s="7" t="n">
        <v>0.0416666666666667</v>
      </c>
      <c r="D129" s="7" t="n">
        <v>0.0833333333333333</v>
      </c>
      <c r="E129" s="8" t="s">
        <v>15</v>
      </c>
      <c r="F129" s="9" t="s">
        <v>268</v>
      </c>
      <c r="G129" s="5" t="s">
        <v>17</v>
      </c>
      <c r="H129" s="9" t="s">
        <v>68</v>
      </c>
      <c r="I129" s="9" t="s">
        <v>68</v>
      </c>
      <c r="J129" s="5" t="s">
        <v>19</v>
      </c>
      <c r="K129" s="9"/>
      <c r="M129" s="7" t="n">
        <v>0.00243055555555556</v>
      </c>
      <c r="N129" s="6" t="n">
        <v>44620</v>
      </c>
    </row>
    <row r="130" customFormat="false" ht="14.65" hidden="false" customHeight="false" outlineLevel="0" collapsed="false">
      <c r="A130" s="5" t="s">
        <v>14</v>
      </c>
      <c r="B130" s="6" t="n">
        <v>44620</v>
      </c>
      <c r="C130" s="7" t="n">
        <v>0.0416666666666667</v>
      </c>
      <c r="D130" s="7" t="n">
        <v>0.0833333333333333</v>
      </c>
      <c r="E130" s="8" t="s">
        <v>15</v>
      </c>
      <c r="F130" s="9" t="s">
        <v>269</v>
      </c>
      <c r="G130" s="5" t="s">
        <v>17</v>
      </c>
      <c r="H130" s="9" t="s">
        <v>270</v>
      </c>
      <c r="I130" s="9" t="s">
        <v>270</v>
      </c>
      <c r="J130" s="5" t="s">
        <v>19</v>
      </c>
      <c r="K130" s="9"/>
      <c r="M130" s="7" t="n">
        <v>0.00243055555555556</v>
      </c>
      <c r="N130" s="6" t="n">
        <v>44620</v>
      </c>
    </row>
    <row r="131" customFormat="false" ht="14.65" hidden="false" customHeight="false" outlineLevel="0" collapsed="false">
      <c r="A131" s="5" t="s">
        <v>14</v>
      </c>
      <c r="B131" s="6" t="n">
        <v>44620</v>
      </c>
      <c r="C131" s="7" t="n">
        <v>0.0416666666666667</v>
      </c>
      <c r="D131" s="7" t="n">
        <v>0.0833333333333333</v>
      </c>
      <c r="E131" s="8" t="s">
        <v>15</v>
      </c>
      <c r="F131" s="9" t="s">
        <v>271</v>
      </c>
      <c r="G131" s="5" t="s">
        <v>17</v>
      </c>
      <c r="H131" s="9" t="s">
        <v>35</v>
      </c>
      <c r="I131" s="9" t="s">
        <v>35</v>
      </c>
      <c r="J131" s="5" t="s">
        <v>19</v>
      </c>
      <c r="K131" s="9"/>
      <c r="M131" s="7" t="n">
        <v>0.00243055555555556</v>
      </c>
      <c r="N131" s="6" t="n">
        <v>44620</v>
      </c>
    </row>
    <row r="132" customFormat="false" ht="14.65" hidden="false" customHeight="false" outlineLevel="0" collapsed="false">
      <c r="A132" s="5" t="s">
        <v>14</v>
      </c>
      <c r="B132" s="6" t="n">
        <v>44620</v>
      </c>
      <c r="C132" s="7" t="n">
        <v>0.0416666666666667</v>
      </c>
      <c r="D132" s="7" t="n">
        <v>0.0833333333333333</v>
      </c>
      <c r="E132" s="8" t="s">
        <v>15</v>
      </c>
      <c r="F132" s="9" t="s">
        <v>272</v>
      </c>
      <c r="G132" s="5" t="s">
        <v>17</v>
      </c>
      <c r="H132" s="9" t="s">
        <v>273</v>
      </c>
      <c r="I132" s="9" t="s">
        <v>273</v>
      </c>
      <c r="J132" s="5" t="s">
        <v>19</v>
      </c>
      <c r="K132" s="9"/>
      <c r="M132" s="7" t="n">
        <v>0.00243055555555556</v>
      </c>
      <c r="N132" s="6" t="n">
        <v>44620</v>
      </c>
    </row>
    <row r="133" customFormat="false" ht="14.65" hidden="false" customHeight="false" outlineLevel="0" collapsed="false">
      <c r="A133" s="5" t="s">
        <v>14</v>
      </c>
      <c r="B133" s="6" t="n">
        <v>44620</v>
      </c>
      <c r="C133" s="7" t="n">
        <v>0.0416666666666667</v>
      </c>
      <c r="D133" s="7" t="n">
        <v>0.0833333333333333</v>
      </c>
      <c r="E133" s="8" t="s">
        <v>15</v>
      </c>
      <c r="F133" s="9" t="s">
        <v>274</v>
      </c>
      <c r="G133" s="5" t="s">
        <v>17</v>
      </c>
      <c r="H133" s="9" t="s">
        <v>275</v>
      </c>
      <c r="I133" s="9" t="s">
        <v>275</v>
      </c>
      <c r="J133" s="5" t="s">
        <v>19</v>
      </c>
      <c r="K133" s="9"/>
      <c r="M133" s="7" t="n">
        <v>0.00243055555555556</v>
      </c>
      <c r="N133" s="6" t="n">
        <v>44620</v>
      </c>
    </row>
    <row r="134" customFormat="false" ht="14.65" hidden="false" customHeight="false" outlineLevel="0" collapsed="false">
      <c r="A134" s="5" t="s">
        <v>14</v>
      </c>
      <c r="B134" s="6" t="n">
        <v>44620</v>
      </c>
      <c r="C134" s="7" t="n">
        <v>0.0416666666666667</v>
      </c>
      <c r="D134" s="7" t="n">
        <v>0.0833333333333333</v>
      </c>
      <c r="E134" s="8" t="s">
        <v>15</v>
      </c>
      <c r="F134" s="9" t="s">
        <v>276</v>
      </c>
      <c r="G134" s="5" t="s">
        <v>17</v>
      </c>
      <c r="H134" s="9" t="s">
        <v>277</v>
      </c>
      <c r="I134" s="9" t="s">
        <v>277</v>
      </c>
      <c r="J134" s="5" t="s">
        <v>19</v>
      </c>
      <c r="K134" s="9"/>
      <c r="M134" s="7" t="n">
        <v>0.00243055555555556</v>
      </c>
      <c r="N134" s="6" t="n">
        <v>44620</v>
      </c>
    </row>
    <row r="135" customFormat="false" ht="14.65" hidden="false" customHeight="false" outlineLevel="0" collapsed="false">
      <c r="A135" s="5" t="s">
        <v>14</v>
      </c>
      <c r="B135" s="6" t="n">
        <v>44620</v>
      </c>
      <c r="C135" s="7" t="n">
        <v>0.0416666666666667</v>
      </c>
      <c r="D135" s="7" t="n">
        <v>0.0833333333333333</v>
      </c>
      <c r="E135" s="8" t="s">
        <v>15</v>
      </c>
      <c r="F135" s="9" t="s">
        <v>278</v>
      </c>
      <c r="G135" s="5" t="s">
        <v>17</v>
      </c>
      <c r="H135" s="9" t="s">
        <v>279</v>
      </c>
      <c r="I135" s="9" t="s">
        <v>279</v>
      </c>
      <c r="J135" s="5" t="s">
        <v>19</v>
      </c>
      <c r="K135" s="9"/>
      <c r="M135" s="7" t="n">
        <v>0.00243055555555556</v>
      </c>
      <c r="N135" s="6" t="n">
        <v>44620</v>
      </c>
    </row>
    <row r="136" customFormat="false" ht="14.65" hidden="false" customHeight="false" outlineLevel="0" collapsed="false">
      <c r="A136" s="5" t="s">
        <v>14</v>
      </c>
      <c r="B136" s="6" t="n">
        <v>44620</v>
      </c>
      <c r="C136" s="7" t="n">
        <v>0.0416666666666667</v>
      </c>
      <c r="D136" s="7" t="n">
        <v>0.0833333333333333</v>
      </c>
      <c r="E136" s="8" t="s">
        <v>15</v>
      </c>
      <c r="F136" s="9" t="s">
        <v>280</v>
      </c>
      <c r="G136" s="5" t="s">
        <v>17</v>
      </c>
      <c r="H136" s="9" t="s">
        <v>281</v>
      </c>
      <c r="I136" s="9" t="s">
        <v>281</v>
      </c>
      <c r="J136" s="5" t="s">
        <v>19</v>
      </c>
      <c r="K136" s="9"/>
      <c r="M136" s="7" t="n">
        <v>0.00243055555555556</v>
      </c>
      <c r="N136" s="6" t="n">
        <v>44620</v>
      </c>
    </row>
    <row r="137" customFormat="false" ht="14.65" hidden="false" customHeight="false" outlineLevel="0" collapsed="false">
      <c r="A137" s="5" t="s">
        <v>14</v>
      </c>
      <c r="B137" s="6" t="n">
        <v>44620</v>
      </c>
      <c r="C137" s="7" t="n">
        <v>0.0416666666666667</v>
      </c>
      <c r="D137" s="7" t="n">
        <v>0.0833333333333333</v>
      </c>
      <c r="E137" s="8" t="s">
        <v>15</v>
      </c>
      <c r="F137" s="9" t="s">
        <v>282</v>
      </c>
      <c r="G137" s="5" t="s">
        <v>17</v>
      </c>
      <c r="H137" s="9" t="s">
        <v>283</v>
      </c>
      <c r="I137" s="9" t="s">
        <v>283</v>
      </c>
      <c r="J137" s="5" t="s">
        <v>19</v>
      </c>
      <c r="K137" s="9"/>
      <c r="M137" s="7" t="n">
        <v>0.00243055555555556</v>
      </c>
      <c r="N137" s="6" t="n">
        <v>44620</v>
      </c>
    </row>
    <row r="138" customFormat="false" ht="14.65" hidden="false" customHeight="false" outlineLevel="0" collapsed="false">
      <c r="A138" s="5" t="s">
        <v>14</v>
      </c>
      <c r="B138" s="6" t="n">
        <v>44620</v>
      </c>
      <c r="C138" s="7" t="n">
        <v>0.0416666666666667</v>
      </c>
      <c r="D138" s="7" t="n">
        <v>0.0833333333333333</v>
      </c>
      <c r="E138" s="8" t="s">
        <v>15</v>
      </c>
      <c r="F138" s="9" t="s">
        <v>200</v>
      </c>
      <c r="G138" s="5" t="s">
        <v>17</v>
      </c>
      <c r="H138" s="9" t="s">
        <v>201</v>
      </c>
      <c r="I138" s="9" t="s">
        <v>201</v>
      </c>
      <c r="J138" s="5" t="s">
        <v>19</v>
      </c>
      <c r="K138" s="9"/>
      <c r="M138" s="7" t="n">
        <v>0.00243055555555556</v>
      </c>
      <c r="N138" s="6" t="n">
        <v>44620</v>
      </c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B148" s="6"/>
      <c r="F148" s="9"/>
      <c r="H148" s="9"/>
      <c r="I148" s="9"/>
      <c r="K148" s="9"/>
      <c r="N148" s="6"/>
    </row>
    <row r="149" customFormat="false" ht="14.65" hidden="false" customHeight="false" outlineLevel="0" collapsed="false">
      <c r="B149" s="6"/>
      <c r="F149" s="9"/>
      <c r="H149" s="9"/>
      <c r="I149" s="9"/>
      <c r="K149" s="9"/>
      <c r="N149" s="6"/>
    </row>
    <row r="150" customFormat="false" ht="14.65" hidden="false" customHeight="false" outlineLevel="0" collapsed="false">
      <c r="B150" s="6"/>
      <c r="F150" s="9"/>
      <c r="H150" s="9"/>
      <c r="I150" s="9"/>
      <c r="K150" s="9"/>
      <c r="N150" s="6"/>
    </row>
    <row r="151" customFormat="false" ht="14.65" hidden="false" customHeight="false" outlineLevel="0" collapsed="false">
      <c r="B151" s="6"/>
      <c r="F151" s="9"/>
      <c r="H151" s="9"/>
      <c r="I151" s="9"/>
      <c r="K151" s="9"/>
      <c r="N151" s="6"/>
    </row>
    <row r="152" customFormat="false" ht="14.65" hidden="false" customHeight="false" outlineLevel="0" collapsed="false">
      <c r="B152" s="6"/>
      <c r="F152" s="9"/>
      <c r="H152" s="9"/>
      <c r="I152" s="9"/>
      <c r="K152" s="9"/>
      <c r="N152" s="6"/>
    </row>
    <row r="153" customFormat="false" ht="14.65" hidden="false" customHeight="false" outlineLevel="0" collapsed="false">
      <c r="B153" s="6"/>
      <c r="F153" s="9"/>
      <c r="H153" s="9"/>
      <c r="I153" s="9"/>
      <c r="K153" s="9"/>
      <c r="N153" s="6"/>
    </row>
    <row r="154" customFormat="false" ht="14.65" hidden="false" customHeight="false" outlineLevel="0" collapsed="false">
      <c r="B154" s="6"/>
      <c r="F154" s="9"/>
      <c r="H154" s="9"/>
      <c r="I154" s="9"/>
      <c r="K154" s="9"/>
      <c r="N154" s="6"/>
    </row>
    <row r="155" customFormat="false" ht="14.65" hidden="false" customHeight="false" outlineLevel="0" collapsed="false">
      <c r="B155" s="6"/>
      <c r="F155" s="9"/>
      <c r="H155" s="9"/>
      <c r="I155" s="9"/>
      <c r="K155" s="9"/>
      <c r="N155" s="6"/>
    </row>
    <row r="156" customFormat="false" ht="14.65" hidden="false" customHeight="false" outlineLevel="0" collapsed="false">
      <c r="B156" s="6"/>
      <c r="F156" s="9"/>
      <c r="H156" s="9"/>
      <c r="I156" s="9"/>
      <c r="K156" s="9"/>
      <c r="N156" s="6"/>
    </row>
    <row r="157" customFormat="false" ht="14.65" hidden="false" customHeight="false" outlineLevel="0" collapsed="false">
      <c r="B157" s="6"/>
      <c r="F157" s="9"/>
      <c r="H157" s="9"/>
      <c r="I157" s="9"/>
      <c r="K157" s="9"/>
      <c r="N157" s="6"/>
    </row>
    <row r="158" customFormat="false" ht="14.65" hidden="false" customHeight="false" outlineLevel="0" collapsed="false">
      <c r="B158" s="6"/>
      <c r="F158" s="9"/>
      <c r="H158" s="9"/>
      <c r="I158" s="9"/>
      <c r="K158" s="9"/>
      <c r="N158" s="6"/>
    </row>
    <row r="159" customFormat="false" ht="14.65" hidden="false" customHeight="false" outlineLevel="0" collapsed="false">
      <c r="B159" s="6"/>
      <c r="F159" s="9"/>
      <c r="H159" s="9"/>
      <c r="I159" s="9"/>
      <c r="K159" s="9"/>
      <c r="N159" s="6"/>
    </row>
    <row r="160" customFormat="false" ht="14.65" hidden="false" customHeight="false" outlineLevel="0" collapsed="false">
      <c r="B160" s="6"/>
      <c r="F160" s="9"/>
      <c r="H160" s="9"/>
      <c r="I160" s="9"/>
      <c r="K160" s="9"/>
      <c r="N160" s="6"/>
    </row>
    <row r="161" customFormat="false" ht="14.65" hidden="false" customHeight="false" outlineLevel="0" collapsed="false">
      <c r="B161" s="6"/>
      <c r="F161" s="9"/>
      <c r="H161" s="9"/>
      <c r="I161" s="9"/>
      <c r="K161" s="9"/>
      <c r="N161" s="6"/>
    </row>
    <row r="162" customFormat="false" ht="14.65" hidden="false" customHeight="false" outlineLevel="0" collapsed="false">
      <c r="B162" s="6"/>
      <c r="F162" s="9"/>
      <c r="H162" s="9"/>
      <c r="I162" s="9"/>
      <c r="K162" s="9"/>
      <c r="N162" s="6"/>
    </row>
    <row r="163" customFormat="false" ht="14.65" hidden="false" customHeight="false" outlineLevel="0" collapsed="false">
      <c r="B163" s="6"/>
      <c r="K163" s="9"/>
      <c r="N163" s="6"/>
    </row>
    <row r="164" customFormat="false" ht="14.65" hidden="false" customHeight="false" outlineLevel="0" collapsed="false">
      <c r="B164" s="6"/>
      <c r="K164" s="9"/>
      <c r="N164" s="6"/>
    </row>
    <row r="165" customFormat="false" ht="14.65" hidden="false" customHeight="false" outlineLevel="0" collapsed="false">
      <c r="K165" s="9"/>
      <c r="N165" s="6"/>
    </row>
    <row r="166" customFormat="false" ht="14.65" hidden="false" customHeight="false" outlineLevel="0" collapsed="false">
      <c r="K166" s="9"/>
      <c r="N166" s="6"/>
    </row>
    <row r="167" customFormat="false" ht="14.65" hidden="false" customHeight="false" outlineLevel="0" collapsed="false">
      <c r="K167" s="9"/>
      <c r="N167" s="6"/>
    </row>
    <row r="168" customFormat="false" ht="14.65" hidden="false" customHeight="false" outlineLevel="0" collapsed="false">
      <c r="K168" s="9"/>
      <c r="N168" s="6"/>
    </row>
    <row r="169" customFormat="false" ht="14.65" hidden="false" customHeight="false" outlineLevel="0" collapsed="false">
      <c r="K169" s="9"/>
      <c r="N169" s="6"/>
    </row>
    <row r="170" customFormat="false" ht="14.65" hidden="false" customHeight="false" outlineLevel="0" collapsed="false">
      <c r="K170" s="9"/>
      <c r="N170" s="6"/>
    </row>
    <row r="171" customFormat="false" ht="14.65" hidden="false" customHeight="false" outlineLevel="0" collapsed="false">
      <c r="K171" s="9"/>
      <c r="N171" s="6"/>
    </row>
    <row r="172" customFormat="false" ht="14.65" hidden="false" customHeight="false" outlineLevel="0" collapsed="false">
      <c r="K172" s="9"/>
      <c r="N172" s="6"/>
    </row>
    <row r="173" customFormat="false" ht="14.65" hidden="false" customHeight="false" outlineLevel="0" collapsed="false">
      <c r="K173" s="9"/>
      <c r="N173" s="6"/>
    </row>
    <row r="174" customFormat="false" ht="14.65" hidden="false" customHeight="false" outlineLevel="0" collapsed="false">
      <c r="K174" s="9"/>
      <c r="N174" s="6"/>
    </row>
    <row r="175" customFormat="false" ht="14.65" hidden="false" customHeight="false" outlineLevel="0" collapsed="false">
      <c r="K175" s="9"/>
      <c r="N175" s="6"/>
    </row>
    <row r="176" customFormat="false" ht="14.65" hidden="false" customHeight="false" outlineLevel="0" collapsed="false">
      <c r="K176" s="9"/>
      <c r="N176" s="6"/>
    </row>
    <row r="177" customFormat="false" ht="14.65" hidden="false" customHeight="false" outlineLevel="0" collapsed="false">
      <c r="K177" s="9"/>
      <c r="N177" s="6"/>
    </row>
    <row r="178" customFormat="false" ht="14.65" hidden="false" customHeight="false" outlineLevel="0" collapsed="false">
      <c r="K178" s="9"/>
      <c r="N178" s="6"/>
    </row>
    <row r="179" customFormat="false" ht="14.65" hidden="false" customHeight="false" outlineLevel="0" collapsed="false">
      <c r="K179" s="9"/>
      <c r="N179" s="6"/>
    </row>
    <row r="180" customFormat="false" ht="14.65" hidden="false" customHeight="false" outlineLevel="0" collapsed="false">
      <c r="K180" s="9"/>
      <c r="N180" s="6"/>
    </row>
    <row r="181" customFormat="false" ht="14.65" hidden="false" customHeight="false" outlineLevel="0" collapsed="false">
      <c r="K181" s="9"/>
      <c r="N181" s="6"/>
    </row>
    <row r="182" customFormat="false" ht="14.65" hidden="false" customHeight="false" outlineLevel="0" collapsed="false">
      <c r="K182" s="9"/>
      <c r="N182" s="6"/>
    </row>
    <row r="183" customFormat="false" ht="14.65" hidden="false" customHeight="false" outlineLevel="0" collapsed="false">
      <c r="K183" s="9"/>
      <c r="N183" s="6"/>
    </row>
    <row r="184" customFormat="false" ht="14.65" hidden="false" customHeight="false" outlineLevel="0" collapsed="false">
      <c r="K184" s="9"/>
      <c r="N184" s="6"/>
    </row>
    <row r="185" customFormat="false" ht="14.65" hidden="false" customHeight="false" outlineLevel="0" collapsed="false">
      <c r="K185" s="9"/>
      <c r="N185" s="6"/>
    </row>
    <row r="186" customFormat="false" ht="14.65" hidden="false" customHeight="false" outlineLevel="0" collapsed="false">
      <c r="K186" s="9"/>
      <c r="N186" s="6"/>
    </row>
    <row r="187" customFormat="false" ht="14.65" hidden="false" customHeight="false" outlineLevel="0" collapsed="false">
      <c r="K187" s="9"/>
      <c r="N187" s="6"/>
    </row>
    <row r="188" customFormat="false" ht="14.65" hidden="false" customHeight="false" outlineLevel="0" collapsed="false">
      <c r="K188" s="9"/>
      <c r="N188" s="6"/>
    </row>
    <row r="189" customFormat="false" ht="14.65" hidden="false" customHeight="false" outlineLevel="0" collapsed="false">
      <c r="K189" s="9"/>
    </row>
    <row r="190" customFormat="false" ht="14.65" hidden="false" customHeight="false" outlineLevel="0" collapsed="false">
      <c r="K190" s="9"/>
    </row>
    <row r="191" customFormat="false" ht="14.65" hidden="false" customHeight="false" outlineLevel="0" collapsed="false">
      <c r="K191" s="9"/>
    </row>
    <row r="192" customFormat="false" ht="14.65" hidden="false" customHeight="false" outlineLevel="0" collapsed="false">
      <c r="K192" s="9"/>
    </row>
    <row r="193" customFormat="false" ht="14.65" hidden="false" customHeight="false" outlineLevel="0" collapsed="false">
      <c r="K193" s="9"/>
    </row>
    <row r="194" customFormat="false" ht="14.65" hidden="false" customHeight="false" outlineLevel="0" collapsed="false">
      <c r="K19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03-07T10:59:55Z</dcterms:modified>
  <cp:revision>51</cp:revision>
  <dc:subject/>
  <dc:title/>
</cp:coreProperties>
</file>