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 Fast Car &amp; River L TRIC Remix</t>
  </si>
  <si>
    <t xml:space="preserve">D</t>
  </si>
  <si>
    <t xml:space="preserve"> Tobtok</t>
  </si>
  <si>
    <t xml:space="preserve">cop con</t>
  </si>
  <si>
    <t xml:space="preserve"> Gerudo Valley Hardwell Remix</t>
  </si>
  <si>
    <t xml:space="preserve"> The Legend Of Zelda: Ocarina Of Time</t>
  </si>
  <si>
    <t xml:space="preserve"> Nothing But Love Husman Rework</t>
  </si>
  <si>
    <t xml:space="preserve"> Smash of the Week: Axwell</t>
  </si>
  <si>
    <t xml:space="preserve"> Boomers</t>
  </si>
  <si>
    <t xml:space="preserve"> Sagan</t>
  </si>
  <si>
    <t xml:space="preserve"> Generation</t>
  </si>
  <si>
    <t xml:space="preserve"> DRYM</t>
  </si>
  <si>
    <t xml:space="preserve"> If It Ain’t Sandstorm Hardwell Mashup</t>
  </si>
  <si>
    <t xml:space="preserve"> Armin van Buuren &amp; W&amp;W &amp; Darude</t>
  </si>
  <si>
    <t xml:space="preserve"> Until You Were Gone Reez Remix</t>
  </si>
  <si>
    <t xml:space="preserve"> The Chainsmokers &amp; Tritonal</t>
  </si>
  <si>
    <t xml:space="preserve"> Mercury</t>
  </si>
  <si>
    <t xml:space="preserve"> Hugo Cantarra</t>
  </si>
  <si>
    <t xml:space="preserve"> Mad World Quintino Remix</t>
  </si>
  <si>
    <t xml:space="preserve"> Hardwell &amp; Jake Reese</t>
  </si>
  <si>
    <t xml:space="preserve"> Move</t>
  </si>
  <si>
    <t xml:space="preserve"> Toby Green</t>
  </si>
  <si>
    <t xml:space="preserve"> Bocalinda</t>
  </si>
  <si>
    <t xml:space="preserve"> Diego Moura &amp; Jakko</t>
  </si>
  <si>
    <t xml:space="preserve"> Feel Good </t>
  </si>
  <si>
    <t xml:space="preserve"> Fedde Le Grand and Holl &amp; Rush</t>
  </si>
  <si>
    <t xml:space="preserve"> HooYa</t>
  </si>
  <si>
    <t xml:space="preserve"> Sandro Silva &amp; Shaan</t>
  </si>
  <si>
    <t xml:space="preserve"> Running Wild Borgeous Remix 11A</t>
  </si>
  <si>
    <t xml:space="preserve"> Morgan Page &amp; The Oddictions and Britt Daley</t>
  </si>
  <si>
    <t xml:space="preserve"> Rock! Twoloud Edit</t>
  </si>
  <si>
    <t xml:space="preserve"> Dj Kuba &amp; Neitan</t>
  </si>
  <si>
    <t xml:space="preserve"> Haunted</t>
  </si>
  <si>
    <t xml:space="preserve"> SaberZ &amp; OSRIN</t>
  </si>
  <si>
    <t xml:space="preserve"> Adventures</t>
  </si>
  <si>
    <t xml:space="preserve"> Mark Dreamer</t>
  </si>
  <si>
    <t xml:space="preserve"> Endymion KhoMha Remix</t>
  </si>
  <si>
    <t xml:space="preserve"> Orjan Nilsen</t>
  </si>
  <si>
    <t xml:space="preserve"> The One Intro Mix</t>
  </si>
  <si>
    <t xml:space="preserve"> W&amp;W</t>
  </si>
  <si>
    <t xml:space="preserve"> Rave After Stick Em Better Stronger Repeat W&amp;W Mashup</t>
  </si>
  <si>
    <t xml:space="preserve"> W&amp;W &amp; Headhunterz &amp; Crystal Lake &amp; Isaac &amp; Daft Punk</t>
  </si>
  <si>
    <t xml:space="preserve"> Kung Fu</t>
  </si>
  <si>
    <t xml:space="preserve"> Kenneth G &amp; Maurice West</t>
  </si>
  <si>
    <t xml:space="preserve"> Get Low W&amp;W Remix</t>
  </si>
  <si>
    <t xml:space="preserve"> Dillon Francis &amp; DJ Snake</t>
  </si>
  <si>
    <t xml:space="preserve"> Stole The Show W&amp;W Bootleg</t>
  </si>
  <si>
    <t xml:space="preserve"> Kygo ft Parson James</t>
  </si>
  <si>
    <t xml:space="preserve"> Heroes Fly Hardwell Ultra Edit</t>
  </si>
  <si>
    <t xml:space="preserve"> Hardwell &amp; Alesso &amp; W&amp;W</t>
  </si>
  <si>
    <t xml:space="preserve"> Get Down To The Plur Police Party W&amp;W Mashup</t>
  </si>
  <si>
    <t xml:space="preserve"> Tiesto &amp; Tony Junior &amp; Knife Party &amp; Jauz &amp; Ephwurd</t>
  </si>
  <si>
    <t xml:space="preserve"> Valencia Are You With Me W&amp;W Ultra Mashup</t>
  </si>
  <si>
    <t xml:space="preserve"> MOTi &amp; Lost Frequencies</t>
  </si>
  <si>
    <t xml:space="preserve"> Lamours Toujours</t>
  </si>
  <si>
    <t xml:space="preserve"> Tiesto &amp; Dzeko &amp; Torres ft Delaney Jane</t>
  </si>
  <si>
    <t xml:space="preserve"> Spack Jarrow</t>
  </si>
  <si>
    <t xml:space="preserve"> W&amp;W &amp; MOTi</t>
  </si>
  <si>
    <t xml:space="preserve"> Love High High</t>
  </si>
  <si>
    <t xml:space="preserve"> I Want You To Know W&amp;W Bootleg</t>
  </si>
  <si>
    <t xml:space="preserve"> Zedd ft Selena Gomez</t>
  </si>
  <si>
    <t xml:space="preserve"> Walking With Elephants Dimitri Vegas &amp; Like Mike &amp; W&amp;W Bootleg</t>
  </si>
  <si>
    <t xml:space="preserve"> Ten Walls</t>
  </si>
  <si>
    <t xml:space="preserve"> Guess Who</t>
  </si>
  <si>
    <t xml:space="preserve"> Zaxx</t>
  </si>
  <si>
    <t xml:space="preserve"> Where R U Now Dimitri Vegas &amp; Like Mike &amp; W&amp;W Remix</t>
  </si>
  <si>
    <t xml:space="preserve"> Jack U ft Justin Bieber</t>
  </si>
  <si>
    <t xml:space="preserve"> Secrets Angemi Garrix Rework</t>
  </si>
  <si>
    <t xml:space="preserve"> Tiesto &amp; KSHMR</t>
  </si>
  <si>
    <t xml:space="preserve"> Sun Is Shining W&amp;W Remix</t>
  </si>
  <si>
    <t xml:space="preserve"> Axwell &amp; Ingrosso</t>
  </si>
  <si>
    <t xml:space="preserve"> Electric Elephants 11A</t>
  </si>
  <si>
    <t xml:space="preserve"> Jay Hardway</t>
  </si>
  <si>
    <t xml:space="preserve"> Lethal Bowser Runaway W&amp;W Mashup</t>
  </si>
  <si>
    <t xml:space="preserve"> Tiesto &amp; W&amp;W &amp; Blasterjaxx &amp; Galantis</t>
  </si>
  <si>
    <t xml:space="preserve"> Another Velocity W&amp;W Mashup</t>
  </si>
  <si>
    <t xml:space="preserve"> Armin van Buuren &amp; Mr Probz &amp; Henry Fong</t>
  </si>
  <si>
    <t xml:space="preserve"> Hello W&amp;W &amp; Kenneth G Bootleg</t>
  </si>
  <si>
    <t xml:space="preserve"> Adele</t>
  </si>
  <si>
    <t xml:space="preserve"> Turn The Waves Up W&amp;W Outro</t>
  </si>
  <si>
    <t xml:space="preserve"> Mr Probz &amp; Wildstylez &amp; Audiotricz</t>
  </si>
  <si>
    <t xml:space="preserve"> Dream Bigger</t>
  </si>
  <si>
    <t xml:space="preserve"> Axwell Ingrosso</t>
  </si>
  <si>
    <t xml:space="preserve"> Wildfire</t>
  </si>
  <si>
    <t xml:space="preserve"> Thomas Newson</t>
  </si>
  <si>
    <t xml:space="preserve"> Into The Sunset Headhunterz Edit</t>
  </si>
  <si>
    <t xml:space="preserve"> Crystal Lake &amp; Kifi</t>
  </si>
  <si>
    <t xml:space="preserve"> Boa</t>
  </si>
  <si>
    <t xml:space="preserve"> Smash of the Week: Maestro Harrell &amp; Arcando</t>
  </si>
  <si>
    <t xml:space="preserve"> Bouncy Bob</t>
  </si>
  <si>
    <t xml:space="preserve"> Martin Garrix &amp; Justin Mylo</t>
  </si>
  <si>
    <t xml:space="preserve"> Electric Elephants Kismet House Mix</t>
  </si>
  <si>
    <t xml:space="preserve"> X-Press</t>
  </si>
  <si>
    <t xml:space="preserve"> Mainstage ID: ID</t>
  </si>
  <si>
    <t xml:space="preserve"> Killer MOTi Remix</t>
  </si>
  <si>
    <t xml:space="preserve"> Patrola</t>
  </si>
  <si>
    <t xml:space="preserve"> Milky Way</t>
  </si>
  <si>
    <t xml:space="preserve"> Madison Mars</t>
  </si>
  <si>
    <t xml:space="preserve"> Anthem</t>
  </si>
  <si>
    <t xml:space="preserve"> Alesso</t>
  </si>
  <si>
    <t xml:space="preserve"> Balerion Arin Tone Edit</t>
  </si>
  <si>
    <t xml:space="preserve"> Paul Richard</t>
  </si>
  <si>
    <t xml:space="preserve"> No!</t>
  </si>
  <si>
    <t xml:space="preserve"> CID</t>
  </si>
  <si>
    <t xml:space="preserve"> RUINS</t>
  </si>
  <si>
    <t xml:space="preserve"> Breathe Carolina &amp; Angelika Vee</t>
  </si>
  <si>
    <t xml:space="preserve"> Im On Fire B3RAO Remix 1A</t>
  </si>
  <si>
    <t xml:space="preserve"> Vicetone</t>
  </si>
  <si>
    <t xml:space="preserve"> Not Alone Tom &amp; jame Remix</t>
  </si>
  <si>
    <t xml:space="preserve"> Mako, Paris &amp; Simo</t>
  </si>
  <si>
    <t xml:space="preserve"> Alone Tonight Jason Ross Remix</t>
  </si>
  <si>
    <t xml:space="preserve"> Above &amp; Beyond &amp; Richard Bedford</t>
  </si>
  <si>
    <t xml:space="preserve"> Pi Xiu</t>
  </si>
  <si>
    <t xml:space="preserve"> Sean Murphy</t>
  </si>
  <si>
    <t xml:space="preserve"> I Need You</t>
  </si>
  <si>
    <t xml:space="preserve"> Amplite</t>
  </si>
  <si>
    <t xml:space="preserve"> Get Up</t>
  </si>
  <si>
    <t xml:space="preserve"> R3hab &amp; Ciara</t>
  </si>
  <si>
    <t xml:space="preserve"> Hologram</t>
  </si>
  <si>
    <t xml:space="preserve"> Vida &amp; Shaan</t>
  </si>
  <si>
    <t xml:space="preserve"> Blackout</t>
  </si>
  <si>
    <t xml:space="preserve"> Smash of the Week: Hardwell</t>
  </si>
  <si>
    <t xml:space="preserve"> Hold On</t>
  </si>
  <si>
    <t xml:space="preserve"> Volt &amp; State, Sam Void, Avedon</t>
  </si>
  <si>
    <t xml:space="preserve"> Give Me Some</t>
  </si>
  <si>
    <t xml:space="preserve"> Fedde Le Grand and Merk &amp; Kremont</t>
  </si>
  <si>
    <t xml:space="preserve"> Saigon</t>
  </si>
  <si>
    <t xml:space="preserve"> Florian Picasso</t>
  </si>
  <si>
    <t xml:space="preserve"> ADD SUV New_ID Edit</t>
  </si>
  <si>
    <t xml:space="preserve"> Uffie &amp; Pharrell</t>
  </si>
  <si>
    <t xml:space="preserve"> Shine</t>
  </si>
  <si>
    <t xml:space="preserve"> Max Vangeli &amp; Francis Marvel &amp; Kacie Marie</t>
  </si>
  <si>
    <t xml:space="preserve"> Burn Down</t>
  </si>
  <si>
    <t xml:space="preserve"> Tom &amp; Jame</t>
  </si>
  <si>
    <t xml:space="preserve"> Propaganda HELLØ BOOTLEG</t>
  </si>
  <si>
    <t xml:space="preserve"> Dj Snake</t>
  </si>
  <si>
    <t xml:space="preserve"> Mezzo Forte</t>
  </si>
  <si>
    <t xml:space="preserve"> Nick Sember</t>
  </si>
  <si>
    <t xml:space="preserve"> 7 Years Steve Reece &amp; Reylax Remix</t>
  </si>
  <si>
    <t xml:space="preserve"> Lukas Graham</t>
  </si>
  <si>
    <t xml:space="preserve"> Johnny</t>
  </si>
  <si>
    <t xml:space="preserve"> APA</t>
  </si>
  <si>
    <t xml:space="preserve"> Infinity 2016</t>
  </si>
  <si>
    <t xml:space="preserve"> Arin Tone &amp; John Christian</t>
  </si>
  <si>
    <t xml:space="preserve"> Chocolate</t>
  </si>
  <si>
    <t xml:space="preserve"> Vivid &amp; Claudia Vazquez</t>
  </si>
  <si>
    <t xml:space="preserve"> Once More</t>
  </si>
  <si>
    <t xml:space="preserve"> Luke Bond &amp; CARTEL</t>
  </si>
  <si>
    <t xml:space="preserve"> Aint You</t>
  </si>
  <si>
    <t xml:space="preserve"> John Dahlback</t>
  </si>
  <si>
    <t xml:space="preserve"> Beautiful Heartbeat Deorro Remix</t>
  </si>
  <si>
    <t xml:space="preserve"> MORTEN &amp; Frida Sundemo</t>
  </si>
  <si>
    <t xml:space="preserve"> Angel &amp; Dante Leon</t>
  </si>
  <si>
    <t xml:space="preserve"> DVBBS</t>
  </si>
  <si>
    <t xml:space="preserve"> Hollywood</t>
  </si>
  <si>
    <t xml:space="preserve"> Afrojack &amp; Hardwell</t>
  </si>
  <si>
    <t xml:space="preserve"> In My Head Misha K &amp; Galantis VIP Mix</t>
  </si>
  <si>
    <t xml:space="preserve"> Galantis</t>
  </si>
  <si>
    <t xml:space="preserve"> SPCMN</t>
  </si>
  <si>
    <t xml:space="preserve"> Bassjackers &amp; Crossnaders</t>
  </si>
  <si>
    <t xml:space="preserve"> Home &amp; Alex Joseph</t>
  </si>
  <si>
    <t xml:space="preserve"> Dzeko &amp; Torres</t>
  </si>
  <si>
    <t xml:space="preserve"> On The Move Pitchback Bootleg</t>
  </si>
  <si>
    <t xml:space="preserve"> Barthezz</t>
  </si>
  <si>
    <t xml:space="preserve"> FEAR</t>
  </si>
  <si>
    <t xml:space="preserve"> Henry Fong x Halfway House &amp; Sanjin</t>
  </si>
  <si>
    <t xml:space="preserve"> Bomb a Drop</t>
  </si>
  <si>
    <t xml:space="preserve"> Garmiani</t>
  </si>
  <si>
    <t xml:space="preserve"> Reverie</t>
  </si>
  <si>
    <t xml:space="preserve"> Smash of the Week: Alex Sonata</t>
  </si>
  <si>
    <t xml:space="preserve"> Electrix</t>
  </si>
  <si>
    <t xml:space="preserve"> Rafael Frost</t>
  </si>
  <si>
    <t xml:space="preserve"> Unstoppable We Are</t>
  </si>
  <si>
    <t xml:space="preserve"> Sick Individuals</t>
  </si>
  <si>
    <t xml:space="preserve"> Mr Meow</t>
  </si>
  <si>
    <t xml:space="preserve"> Bali Bandits</t>
  </si>
  <si>
    <t xml:space="preserve"> Warriors</t>
  </si>
  <si>
    <t xml:space="preserve"> Lush &amp; Simon &amp; KiFi &amp; BullySongs</t>
  </si>
  <si>
    <t xml:space="preserve"> Manticore</t>
  </si>
  <si>
    <t xml:space="preserve"> Protoculture</t>
  </si>
  <si>
    <t xml:space="preserve"> Im In A State Of Trance ASOT 750 Anthem</t>
  </si>
  <si>
    <t xml:space="preserve"> Ben Gold</t>
  </si>
  <si>
    <t xml:space="preserve"> Beyond Reality</t>
  </si>
  <si>
    <t xml:space="preserve"> Noisesh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" activeCellId="0" sqref="N1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73</v>
      </c>
      <c r="C2" s="7" t="n">
        <v>0.0847222222222222</v>
      </c>
      <c r="D2" s="7" t="n">
        <v>0.124884259259259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373</v>
      </c>
    </row>
    <row r="3" customFormat="false" ht="14.65" hidden="false" customHeight="false" outlineLevel="0" collapsed="false">
      <c r="A3" s="5" t="s">
        <v>14</v>
      </c>
      <c r="B3" s="6" t="n">
        <v>42373</v>
      </c>
      <c r="C3" s="7" t="n">
        <v>0.0847222222222222</v>
      </c>
      <c r="D3" s="7" t="n">
        <v>0.124884259259259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373</v>
      </c>
    </row>
    <row r="4" customFormat="false" ht="14.65" hidden="false" customHeight="false" outlineLevel="0" collapsed="false">
      <c r="A4" s="5" t="s">
        <v>14</v>
      </c>
      <c r="B4" s="6" t="n">
        <v>42373</v>
      </c>
      <c r="C4" s="7" t="n">
        <v>0.0847222222222222</v>
      </c>
      <c r="D4" s="7" t="n">
        <v>0.124884259259259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373</v>
      </c>
    </row>
    <row r="5" customFormat="false" ht="14.65" hidden="false" customHeight="false" outlineLevel="0" collapsed="false">
      <c r="A5" s="5" t="s">
        <v>14</v>
      </c>
      <c r="B5" s="6" t="n">
        <v>42373</v>
      </c>
      <c r="C5" s="7" t="n">
        <v>0.0847222222222222</v>
      </c>
      <c r="D5" s="7" t="n">
        <v>0.124884259259259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373</v>
      </c>
    </row>
    <row r="6" customFormat="false" ht="14.65" hidden="false" customHeight="false" outlineLevel="0" collapsed="false">
      <c r="A6" s="5" t="s">
        <v>14</v>
      </c>
      <c r="B6" s="6" t="n">
        <v>42373</v>
      </c>
      <c r="C6" s="7" t="n">
        <v>0.0847222222222222</v>
      </c>
      <c r="D6" s="7" t="n">
        <v>0.124884259259259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373</v>
      </c>
    </row>
    <row r="7" customFormat="false" ht="14.65" hidden="false" customHeight="false" outlineLevel="0" collapsed="false">
      <c r="A7" s="5" t="s">
        <v>14</v>
      </c>
      <c r="B7" s="6" t="n">
        <v>42373</v>
      </c>
      <c r="C7" s="7" t="n">
        <v>0.0847222222222222</v>
      </c>
      <c r="D7" s="7" t="n">
        <v>0.124884259259259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373</v>
      </c>
    </row>
    <row r="8" customFormat="false" ht="14.65" hidden="false" customHeight="false" outlineLevel="0" collapsed="false">
      <c r="A8" s="5" t="s">
        <v>14</v>
      </c>
      <c r="B8" s="6" t="n">
        <v>42373</v>
      </c>
      <c r="C8" s="7" t="n">
        <v>0.0847222222222222</v>
      </c>
      <c r="D8" s="7" t="n">
        <v>0.124884259259259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373</v>
      </c>
    </row>
    <row r="9" customFormat="false" ht="14.65" hidden="false" customHeight="false" outlineLevel="0" collapsed="false">
      <c r="A9" s="5" t="s">
        <v>14</v>
      </c>
      <c r="B9" s="6" t="n">
        <v>42373</v>
      </c>
      <c r="C9" s="7" t="n">
        <v>0.0847222222222222</v>
      </c>
      <c r="D9" s="7" t="n">
        <v>0.124884259259259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373</v>
      </c>
    </row>
    <row r="10" customFormat="false" ht="14.65" hidden="false" customHeight="false" outlineLevel="0" collapsed="false">
      <c r="A10" s="5" t="s">
        <v>14</v>
      </c>
      <c r="B10" s="6" t="n">
        <v>42373</v>
      </c>
      <c r="C10" s="7" t="n">
        <v>0.0847222222222222</v>
      </c>
      <c r="D10" s="7" t="n">
        <v>0.124884259259259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373</v>
      </c>
    </row>
    <row r="11" customFormat="false" ht="14.65" hidden="false" customHeight="false" outlineLevel="0" collapsed="false">
      <c r="A11" s="5" t="s">
        <v>14</v>
      </c>
      <c r="B11" s="6" t="n">
        <v>42373</v>
      </c>
      <c r="C11" s="7" t="n">
        <v>0.0847222222222222</v>
      </c>
      <c r="D11" s="7" t="n">
        <v>0.124884259259259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373</v>
      </c>
    </row>
    <row r="12" customFormat="false" ht="14.65" hidden="false" customHeight="false" outlineLevel="0" collapsed="false">
      <c r="A12" s="5" t="s">
        <v>14</v>
      </c>
      <c r="B12" s="6" t="n">
        <v>42373</v>
      </c>
      <c r="C12" s="7" t="n">
        <v>0.0847222222222222</v>
      </c>
      <c r="D12" s="7" t="n">
        <v>0.124884259259259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373</v>
      </c>
    </row>
    <row r="13" customFormat="false" ht="14.65" hidden="false" customHeight="false" outlineLevel="0" collapsed="false">
      <c r="A13" s="5" t="s">
        <v>14</v>
      </c>
      <c r="B13" s="6" t="n">
        <v>42373</v>
      </c>
      <c r="C13" s="7" t="n">
        <v>0.0847222222222222</v>
      </c>
      <c r="D13" s="7" t="n">
        <v>0.124884259259259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373</v>
      </c>
    </row>
    <row r="14" customFormat="false" ht="14.65" hidden="false" customHeight="false" outlineLevel="0" collapsed="false">
      <c r="A14" s="5" t="s">
        <v>14</v>
      </c>
      <c r="B14" s="6" t="n">
        <v>42373</v>
      </c>
      <c r="C14" s="7" t="n">
        <v>0.0847222222222222</v>
      </c>
      <c r="D14" s="7" t="n">
        <v>0.124884259259259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373</v>
      </c>
    </row>
    <row r="15" customFormat="false" ht="14.65" hidden="false" customHeight="false" outlineLevel="0" collapsed="false">
      <c r="A15" s="5" t="s">
        <v>14</v>
      </c>
      <c r="B15" s="6" t="n">
        <v>42373</v>
      </c>
      <c r="C15" s="7" t="n">
        <v>0.0847222222222222</v>
      </c>
      <c r="D15" s="7" t="n">
        <v>0.124884259259259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2373</v>
      </c>
    </row>
    <row r="16" customFormat="false" ht="14.65" hidden="false" customHeight="false" outlineLevel="0" collapsed="false">
      <c r="A16" s="5" t="s">
        <v>14</v>
      </c>
      <c r="B16" s="6" t="n">
        <v>42373</v>
      </c>
      <c r="C16" s="7" t="n">
        <v>0.0847222222222222</v>
      </c>
      <c r="D16" s="7" t="n">
        <v>0.124884259259259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2373</v>
      </c>
    </row>
    <row r="17" customFormat="false" ht="14.65" hidden="false" customHeight="false" outlineLevel="0" collapsed="false">
      <c r="A17" s="5" t="s">
        <v>14</v>
      </c>
      <c r="B17" s="6" t="n">
        <v>42373</v>
      </c>
      <c r="C17" s="7" t="n">
        <v>0.0847222222222222</v>
      </c>
      <c r="D17" s="7" t="n">
        <v>0.124884259259259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2373</v>
      </c>
    </row>
    <row r="18" customFormat="false" ht="14.65" hidden="false" customHeight="false" outlineLevel="0" collapsed="false">
      <c r="A18" s="5" t="s">
        <v>14</v>
      </c>
      <c r="B18" s="6" t="n">
        <v>42373</v>
      </c>
      <c r="C18" s="7" t="n">
        <v>0.0847222222222222</v>
      </c>
      <c r="D18" s="7" t="n">
        <v>0.124884259259259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2373</v>
      </c>
    </row>
    <row r="19" customFormat="false" ht="14.65" hidden="false" customHeight="false" outlineLevel="0" collapsed="false">
      <c r="A19" s="5" t="s">
        <v>14</v>
      </c>
      <c r="B19" s="6" t="n">
        <v>42373</v>
      </c>
      <c r="C19" s="7" t="n">
        <v>0.0847222222222222</v>
      </c>
      <c r="D19" s="7" t="n">
        <v>0.124884259259259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2373</v>
      </c>
    </row>
    <row r="20" customFormat="false" ht="14.65" hidden="false" customHeight="false" outlineLevel="0" collapsed="false">
      <c r="A20" s="5" t="s">
        <v>14</v>
      </c>
      <c r="B20" s="6" t="n">
        <v>42373</v>
      </c>
      <c r="C20" s="7" t="n">
        <v>0.0847222222222222</v>
      </c>
      <c r="D20" s="7" t="n">
        <v>0.124884259259259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2373</v>
      </c>
    </row>
    <row r="21" customFormat="false" ht="14.65" hidden="false" customHeight="false" outlineLevel="0" collapsed="false">
      <c r="A21" s="5" t="s">
        <v>14</v>
      </c>
      <c r="B21" s="6" t="n">
        <v>42373</v>
      </c>
      <c r="C21" s="7" t="n">
        <v>0.0847222222222222</v>
      </c>
      <c r="D21" s="7" t="n">
        <v>0.124884259259259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2373</v>
      </c>
    </row>
    <row r="22" customFormat="false" ht="14.65" hidden="false" customHeight="false" outlineLevel="0" collapsed="false">
      <c r="A22" s="5" t="s">
        <v>14</v>
      </c>
      <c r="B22" s="6" t="n">
        <v>42373</v>
      </c>
      <c r="C22" s="7" t="n">
        <v>0.0847222222222222</v>
      </c>
      <c r="D22" s="7" t="n">
        <v>0.124884259259259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2373</v>
      </c>
    </row>
    <row r="23" customFormat="false" ht="14.65" hidden="false" customHeight="false" outlineLevel="0" collapsed="false">
      <c r="A23" s="5" t="s">
        <v>14</v>
      </c>
      <c r="B23" s="6" t="n">
        <v>42373</v>
      </c>
      <c r="C23" s="7" t="n">
        <v>0.0847222222222222</v>
      </c>
      <c r="D23" s="7" t="n">
        <v>0.124884259259259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2373</v>
      </c>
    </row>
    <row r="24" customFormat="false" ht="14.65" hidden="false" customHeight="false" outlineLevel="0" collapsed="false">
      <c r="A24" s="5" t="s">
        <v>14</v>
      </c>
      <c r="B24" s="6" t="n">
        <v>42380</v>
      </c>
      <c r="C24" s="7" t="n">
        <v>0.0847222222222222</v>
      </c>
      <c r="D24" s="7" t="n">
        <v>0.124884259259259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2380</v>
      </c>
    </row>
    <row r="25" customFormat="false" ht="14.65" hidden="false" customHeight="false" outlineLevel="0" collapsed="false">
      <c r="A25" s="5" t="s">
        <v>14</v>
      </c>
      <c r="B25" s="6" t="n">
        <v>42380</v>
      </c>
      <c r="C25" s="7" t="n">
        <v>0.0847222222222222</v>
      </c>
      <c r="D25" s="7" t="n">
        <v>0.124884259259259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2380</v>
      </c>
    </row>
    <row r="26" customFormat="false" ht="14.65" hidden="false" customHeight="false" outlineLevel="0" collapsed="false">
      <c r="A26" s="5" t="s">
        <v>14</v>
      </c>
      <c r="B26" s="6" t="n">
        <v>42380</v>
      </c>
      <c r="C26" s="7" t="n">
        <v>0.0847222222222222</v>
      </c>
      <c r="D26" s="7" t="n">
        <v>0.124884259259259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2380</v>
      </c>
    </row>
    <row r="27" customFormat="false" ht="14.65" hidden="false" customHeight="false" outlineLevel="0" collapsed="false">
      <c r="A27" s="5" t="s">
        <v>14</v>
      </c>
      <c r="B27" s="6" t="n">
        <v>42380</v>
      </c>
      <c r="C27" s="7" t="n">
        <v>0.0847222222222222</v>
      </c>
      <c r="D27" s="7" t="n">
        <v>0.124884259259259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2380</v>
      </c>
    </row>
    <row r="28" customFormat="false" ht="14.65" hidden="false" customHeight="false" outlineLevel="0" collapsed="false">
      <c r="A28" s="5" t="s">
        <v>14</v>
      </c>
      <c r="B28" s="6" t="n">
        <v>42380</v>
      </c>
      <c r="C28" s="7" t="n">
        <v>0.0847222222222222</v>
      </c>
      <c r="D28" s="7" t="n">
        <v>0.124884259259259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2380</v>
      </c>
    </row>
    <row r="29" customFormat="false" ht="14.65" hidden="false" customHeight="false" outlineLevel="0" collapsed="false">
      <c r="A29" s="5" t="s">
        <v>14</v>
      </c>
      <c r="B29" s="6" t="n">
        <v>42380</v>
      </c>
      <c r="C29" s="7" t="n">
        <v>0.0847222222222222</v>
      </c>
      <c r="D29" s="7" t="n">
        <v>0.124884259259259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2380</v>
      </c>
    </row>
    <row r="30" customFormat="false" ht="14.65" hidden="false" customHeight="false" outlineLevel="0" collapsed="false">
      <c r="A30" s="5" t="s">
        <v>14</v>
      </c>
      <c r="B30" s="6" t="n">
        <v>42380</v>
      </c>
      <c r="C30" s="7" t="n">
        <v>0.0847222222222222</v>
      </c>
      <c r="D30" s="7" t="n">
        <v>0.124884259259259</v>
      </c>
      <c r="E30" s="8" t="s">
        <v>15</v>
      </c>
      <c r="F30" s="0" t="s">
        <v>74</v>
      </c>
      <c r="G30" s="5" t="s">
        <v>17</v>
      </c>
      <c r="H30" s="0" t="s">
        <v>55</v>
      </c>
      <c r="I30" s="0" t="s">
        <v>55</v>
      </c>
      <c r="J30" s="5" t="s">
        <v>19</v>
      </c>
      <c r="M30" s="7" t="n">
        <v>0.00243055555555556</v>
      </c>
      <c r="N30" s="6" t="n">
        <v>42380</v>
      </c>
    </row>
    <row r="31" customFormat="false" ht="14.65" hidden="false" customHeight="false" outlineLevel="0" collapsed="false">
      <c r="A31" s="5" t="s">
        <v>14</v>
      </c>
      <c r="B31" s="6" t="n">
        <v>42380</v>
      </c>
      <c r="C31" s="7" t="n">
        <v>0.0847222222222222</v>
      </c>
      <c r="D31" s="7" t="n">
        <v>0.124884259259259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43055555555556</v>
      </c>
      <c r="N31" s="6" t="n">
        <v>42380</v>
      </c>
    </row>
    <row r="32" customFormat="false" ht="14.65" hidden="false" customHeight="false" outlineLevel="0" collapsed="false">
      <c r="A32" s="5" t="s">
        <v>14</v>
      </c>
      <c r="B32" s="6" t="n">
        <v>42380</v>
      </c>
      <c r="C32" s="7" t="n">
        <v>0.0847222222222222</v>
      </c>
      <c r="D32" s="7" t="n">
        <v>0.124884259259259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43055555555556</v>
      </c>
      <c r="N32" s="6" t="n">
        <v>42380</v>
      </c>
    </row>
    <row r="33" customFormat="false" ht="14.65" hidden="false" customHeight="false" outlineLevel="0" collapsed="false">
      <c r="A33" s="5" t="s">
        <v>14</v>
      </c>
      <c r="B33" s="6" t="n">
        <v>42380</v>
      </c>
      <c r="C33" s="7" t="n">
        <v>0.0847222222222222</v>
      </c>
      <c r="D33" s="7" t="n">
        <v>0.124884259259259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43055555555556</v>
      </c>
      <c r="N33" s="6" t="n">
        <v>42380</v>
      </c>
    </row>
    <row r="34" customFormat="false" ht="14.65" hidden="false" customHeight="false" outlineLevel="0" collapsed="false">
      <c r="A34" s="5" t="s">
        <v>14</v>
      </c>
      <c r="B34" s="6" t="n">
        <v>42380</v>
      </c>
      <c r="C34" s="7" t="n">
        <v>0.0847222222222222</v>
      </c>
      <c r="D34" s="7" t="n">
        <v>0.124884259259259</v>
      </c>
      <c r="E34" s="8" t="s">
        <v>15</v>
      </c>
      <c r="F34" s="0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43055555555556</v>
      </c>
      <c r="N34" s="6" t="n">
        <v>42380</v>
      </c>
    </row>
    <row r="35" customFormat="false" ht="14.65" hidden="false" customHeight="false" outlineLevel="0" collapsed="false">
      <c r="A35" s="5" t="s">
        <v>14</v>
      </c>
      <c r="B35" s="6" t="n">
        <v>42380</v>
      </c>
      <c r="C35" s="7" t="n">
        <v>0.0847222222222222</v>
      </c>
      <c r="D35" s="7" t="n">
        <v>0.124884259259259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43055555555556</v>
      </c>
      <c r="N35" s="6" t="n">
        <v>42380</v>
      </c>
    </row>
    <row r="36" customFormat="false" ht="14.65" hidden="false" customHeight="false" outlineLevel="0" collapsed="false">
      <c r="A36" s="5" t="s">
        <v>14</v>
      </c>
      <c r="B36" s="6" t="n">
        <v>42380</v>
      </c>
      <c r="C36" s="7" t="n">
        <v>0.0847222222222222</v>
      </c>
      <c r="D36" s="7" t="n">
        <v>0.124884259259259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43055555555556</v>
      </c>
      <c r="N36" s="6" t="n">
        <v>42380</v>
      </c>
    </row>
    <row r="37" customFormat="false" ht="14.65" hidden="false" customHeight="false" outlineLevel="0" collapsed="false">
      <c r="A37" s="5" t="s">
        <v>14</v>
      </c>
      <c r="B37" s="6" t="n">
        <v>42380</v>
      </c>
      <c r="C37" s="7" t="n">
        <v>0.0847222222222222</v>
      </c>
      <c r="D37" s="7" t="n">
        <v>0.124884259259259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43055555555556</v>
      </c>
      <c r="N37" s="6" t="n">
        <v>42380</v>
      </c>
    </row>
    <row r="38" customFormat="false" ht="14.65" hidden="false" customHeight="false" outlineLevel="0" collapsed="false">
      <c r="A38" s="5" t="s">
        <v>14</v>
      </c>
      <c r="B38" s="6" t="n">
        <v>42380</v>
      </c>
      <c r="C38" s="7" t="n">
        <v>0.0847222222222222</v>
      </c>
      <c r="D38" s="7" t="n">
        <v>0.124884259259259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43055555555556</v>
      </c>
      <c r="N38" s="6" t="n">
        <v>42380</v>
      </c>
    </row>
    <row r="39" customFormat="false" ht="14.65" hidden="false" customHeight="false" outlineLevel="0" collapsed="false">
      <c r="A39" s="5" t="s">
        <v>14</v>
      </c>
      <c r="B39" s="6" t="n">
        <v>42380</v>
      </c>
      <c r="C39" s="7" t="n">
        <v>0.0847222222222222</v>
      </c>
      <c r="D39" s="7" t="n">
        <v>0.124884259259259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43055555555556</v>
      </c>
      <c r="N39" s="6" t="n">
        <v>42380</v>
      </c>
    </row>
    <row r="40" customFormat="false" ht="14.65" hidden="false" customHeight="false" outlineLevel="0" collapsed="false">
      <c r="A40" s="5" t="s">
        <v>14</v>
      </c>
      <c r="B40" s="6" t="n">
        <v>42380</v>
      </c>
      <c r="C40" s="7" t="n">
        <v>0.0847222222222222</v>
      </c>
      <c r="D40" s="7" t="n">
        <v>0.124884259259259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43055555555556</v>
      </c>
      <c r="N40" s="6" t="n">
        <v>42380</v>
      </c>
    </row>
    <row r="41" customFormat="false" ht="14.65" hidden="false" customHeight="false" outlineLevel="0" collapsed="false">
      <c r="A41" s="5" t="s">
        <v>14</v>
      </c>
      <c r="B41" s="6" t="n">
        <v>42380</v>
      </c>
      <c r="C41" s="7" t="n">
        <v>0.0847222222222222</v>
      </c>
      <c r="D41" s="7" t="n">
        <v>0.124884259259259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43055555555556</v>
      </c>
      <c r="N41" s="6" t="n">
        <v>42380</v>
      </c>
    </row>
    <row r="42" customFormat="false" ht="14.65" hidden="false" customHeight="false" outlineLevel="0" collapsed="false">
      <c r="A42" s="5" t="s">
        <v>14</v>
      </c>
      <c r="B42" s="6" t="n">
        <v>42380</v>
      </c>
      <c r="C42" s="7" t="n">
        <v>0.0847222222222222</v>
      </c>
      <c r="D42" s="7" t="n">
        <v>0.124884259259259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43055555555556</v>
      </c>
      <c r="N42" s="6" t="n">
        <v>42380</v>
      </c>
    </row>
    <row r="43" customFormat="false" ht="14.65" hidden="false" customHeight="false" outlineLevel="0" collapsed="false">
      <c r="A43" s="5" t="s">
        <v>14</v>
      </c>
      <c r="B43" s="6" t="n">
        <v>42380</v>
      </c>
      <c r="C43" s="7" t="n">
        <v>0.0847222222222222</v>
      </c>
      <c r="D43" s="7" t="n">
        <v>0.124884259259259</v>
      </c>
      <c r="E43" s="8" t="s">
        <v>15</v>
      </c>
      <c r="F43" s="0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M43" s="7" t="n">
        <v>0.00243055555555556</v>
      </c>
      <c r="N43" s="6" t="n">
        <v>42380</v>
      </c>
    </row>
    <row r="44" customFormat="false" ht="14.65" hidden="false" customHeight="false" outlineLevel="0" collapsed="false">
      <c r="A44" s="5" t="s">
        <v>14</v>
      </c>
      <c r="B44" s="6" t="n">
        <v>42380</v>
      </c>
      <c r="C44" s="7" t="n">
        <v>0.0847222222222222</v>
      </c>
      <c r="D44" s="7" t="n">
        <v>0.124884259259259</v>
      </c>
      <c r="E44" s="8" t="s">
        <v>15</v>
      </c>
      <c r="F44" s="0" t="s">
        <v>101</v>
      </c>
      <c r="G44" s="5" t="s">
        <v>17</v>
      </c>
      <c r="H44" s="0" t="s">
        <v>102</v>
      </c>
      <c r="I44" s="0" t="s">
        <v>102</v>
      </c>
      <c r="J44" s="5" t="s">
        <v>19</v>
      </c>
      <c r="M44" s="7" t="n">
        <v>0.00243055555555556</v>
      </c>
      <c r="N44" s="6" t="n">
        <v>42380</v>
      </c>
    </row>
    <row r="45" customFormat="false" ht="14.65" hidden="false" customHeight="false" outlineLevel="0" collapsed="false">
      <c r="A45" s="5" t="s">
        <v>14</v>
      </c>
      <c r="B45" s="6" t="n">
        <v>42380</v>
      </c>
      <c r="C45" s="7" t="n">
        <v>0.0847222222222222</v>
      </c>
      <c r="D45" s="7" t="n">
        <v>0.124884259259259</v>
      </c>
      <c r="E45" s="8" t="s">
        <v>15</v>
      </c>
      <c r="F45" s="0" t="s">
        <v>103</v>
      </c>
      <c r="G45" s="5" t="s">
        <v>17</v>
      </c>
      <c r="H45" s="0" t="s">
        <v>104</v>
      </c>
      <c r="I45" s="0" t="s">
        <v>104</v>
      </c>
      <c r="J45" s="5" t="s">
        <v>19</v>
      </c>
      <c r="M45" s="7" t="n">
        <v>0.00243055555555556</v>
      </c>
      <c r="N45" s="6" t="n">
        <v>42380</v>
      </c>
    </row>
    <row r="46" customFormat="false" ht="14.65" hidden="false" customHeight="false" outlineLevel="0" collapsed="false">
      <c r="A46" s="5" t="s">
        <v>14</v>
      </c>
      <c r="B46" s="6" t="n">
        <v>42380</v>
      </c>
      <c r="C46" s="7" t="n">
        <v>0.0847222222222222</v>
      </c>
      <c r="D46" s="7" t="n">
        <v>0.124884259259259</v>
      </c>
      <c r="E46" s="8" t="s">
        <v>15</v>
      </c>
      <c r="F46" s="0" t="s">
        <v>105</v>
      </c>
      <c r="G46" s="5" t="s">
        <v>17</v>
      </c>
      <c r="H46" s="0" t="s">
        <v>106</v>
      </c>
      <c r="I46" s="0" t="s">
        <v>106</v>
      </c>
      <c r="J46" s="5" t="s">
        <v>19</v>
      </c>
      <c r="M46" s="7" t="n">
        <v>0.00243055555555556</v>
      </c>
      <c r="N46" s="6" t="n">
        <v>42380</v>
      </c>
    </row>
    <row r="47" customFormat="false" ht="14.65" hidden="false" customHeight="false" outlineLevel="0" collapsed="false">
      <c r="A47" s="5" t="s">
        <v>14</v>
      </c>
      <c r="B47" s="6" t="n">
        <v>42380</v>
      </c>
      <c r="C47" s="7" t="n">
        <v>0.0847222222222222</v>
      </c>
      <c r="D47" s="7" t="n">
        <v>0.124884259259259</v>
      </c>
      <c r="E47" s="8" t="s">
        <v>15</v>
      </c>
      <c r="F47" s="0" t="s">
        <v>107</v>
      </c>
      <c r="G47" s="5" t="s">
        <v>17</v>
      </c>
      <c r="H47" s="0" t="s">
        <v>88</v>
      </c>
      <c r="I47" s="0" t="s">
        <v>88</v>
      </c>
      <c r="J47" s="5" t="s">
        <v>19</v>
      </c>
      <c r="M47" s="7" t="n">
        <v>0.00243055555555556</v>
      </c>
      <c r="N47" s="6" t="n">
        <v>42380</v>
      </c>
    </row>
    <row r="48" customFormat="false" ht="14.65" hidden="false" customHeight="false" outlineLevel="0" collapsed="false">
      <c r="A48" s="5" t="s">
        <v>14</v>
      </c>
      <c r="B48" s="6" t="n">
        <v>42387</v>
      </c>
      <c r="C48" s="7" t="n">
        <v>0.0847222222222222</v>
      </c>
      <c r="D48" s="7" t="n">
        <v>0.124884259259259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43055555555556</v>
      </c>
      <c r="N48" s="6" t="n">
        <v>42387</v>
      </c>
    </row>
    <row r="49" customFormat="false" ht="14.65" hidden="false" customHeight="false" outlineLevel="0" collapsed="false">
      <c r="A49" s="5" t="s">
        <v>14</v>
      </c>
      <c r="B49" s="6" t="n">
        <v>42387</v>
      </c>
      <c r="C49" s="7" t="n">
        <v>0.0847222222222222</v>
      </c>
      <c r="D49" s="7" t="n">
        <v>0.124884259259259</v>
      </c>
      <c r="E49" s="8" t="s">
        <v>15</v>
      </c>
      <c r="F49" s="0" t="s">
        <v>110</v>
      </c>
      <c r="G49" s="5" t="s">
        <v>17</v>
      </c>
      <c r="H49" s="0" t="s">
        <v>111</v>
      </c>
      <c r="I49" s="0" t="s">
        <v>111</v>
      </c>
      <c r="J49" s="5" t="s">
        <v>19</v>
      </c>
      <c r="M49" s="7" t="n">
        <v>0.00243055555555556</v>
      </c>
      <c r="N49" s="6" t="n">
        <v>42387</v>
      </c>
    </row>
    <row r="50" customFormat="false" ht="14.65" hidden="false" customHeight="false" outlineLevel="0" collapsed="false">
      <c r="A50" s="5" t="s">
        <v>14</v>
      </c>
      <c r="B50" s="6" t="n">
        <v>42387</v>
      </c>
      <c r="C50" s="7" t="n">
        <v>0.0847222222222222</v>
      </c>
      <c r="D50" s="7" t="n">
        <v>0.124884259259259</v>
      </c>
      <c r="E50" s="8" t="s">
        <v>15</v>
      </c>
      <c r="F50" s="0" t="s">
        <v>112</v>
      </c>
      <c r="G50" s="5" t="s">
        <v>17</v>
      </c>
      <c r="H50" s="0" t="s">
        <v>113</v>
      </c>
      <c r="I50" s="0" t="s">
        <v>113</v>
      </c>
      <c r="J50" s="5" t="s">
        <v>19</v>
      </c>
      <c r="M50" s="7" t="n">
        <v>0.00243055555555556</v>
      </c>
      <c r="N50" s="6" t="n">
        <v>42387</v>
      </c>
    </row>
    <row r="51" customFormat="false" ht="14.65" hidden="false" customHeight="false" outlineLevel="0" collapsed="false">
      <c r="A51" s="5" t="s">
        <v>14</v>
      </c>
      <c r="B51" s="6" t="n">
        <v>42387</v>
      </c>
      <c r="C51" s="7" t="n">
        <v>0.0847222222222222</v>
      </c>
      <c r="D51" s="7" t="n">
        <v>0.124884259259259</v>
      </c>
      <c r="E51" s="8" t="s">
        <v>15</v>
      </c>
      <c r="F51" s="0" t="s">
        <v>114</v>
      </c>
      <c r="G51" s="5" t="s">
        <v>17</v>
      </c>
      <c r="H51" s="0" t="s">
        <v>115</v>
      </c>
      <c r="I51" s="0" t="s">
        <v>115</v>
      </c>
      <c r="J51" s="5" t="s">
        <v>19</v>
      </c>
      <c r="M51" s="7" t="n">
        <v>0.00243055555555556</v>
      </c>
      <c r="N51" s="6" t="n">
        <v>42387</v>
      </c>
    </row>
    <row r="52" customFormat="false" ht="14.65" hidden="false" customHeight="false" outlineLevel="0" collapsed="false">
      <c r="A52" s="5" t="s">
        <v>14</v>
      </c>
      <c r="B52" s="6" t="n">
        <v>42387</v>
      </c>
      <c r="C52" s="7" t="n">
        <v>0.0847222222222222</v>
      </c>
      <c r="D52" s="7" t="n">
        <v>0.124884259259259</v>
      </c>
      <c r="E52" s="8" t="s">
        <v>15</v>
      </c>
      <c r="F52" s="0" t="s">
        <v>116</v>
      </c>
      <c r="G52" s="5" t="s">
        <v>17</v>
      </c>
      <c r="H52" s="0" t="s">
        <v>117</v>
      </c>
      <c r="I52" s="0" t="s">
        <v>117</v>
      </c>
      <c r="J52" s="5" t="s">
        <v>19</v>
      </c>
      <c r="M52" s="7" t="n">
        <v>0.00243055555555556</v>
      </c>
      <c r="N52" s="6" t="n">
        <v>42387</v>
      </c>
    </row>
    <row r="53" customFormat="false" ht="14.65" hidden="false" customHeight="false" outlineLevel="0" collapsed="false">
      <c r="A53" s="5" t="s">
        <v>14</v>
      </c>
      <c r="B53" s="6" t="n">
        <v>42387</v>
      </c>
      <c r="C53" s="7" t="n">
        <v>0.0847222222222222</v>
      </c>
      <c r="D53" s="7" t="n">
        <v>0.124884259259259</v>
      </c>
      <c r="E53" s="8" t="s">
        <v>15</v>
      </c>
      <c r="F53" s="0" t="s">
        <v>118</v>
      </c>
      <c r="G53" s="5" t="s">
        <v>17</v>
      </c>
      <c r="H53" s="0" t="s">
        <v>119</v>
      </c>
      <c r="I53" s="0" t="s">
        <v>119</v>
      </c>
      <c r="J53" s="5" t="s">
        <v>19</v>
      </c>
      <c r="M53" s="7" t="n">
        <v>0.00243055555555556</v>
      </c>
      <c r="N53" s="6" t="n">
        <v>42387</v>
      </c>
    </row>
    <row r="54" customFormat="false" ht="14.65" hidden="false" customHeight="false" outlineLevel="0" collapsed="false">
      <c r="A54" s="5" t="s">
        <v>14</v>
      </c>
      <c r="B54" s="6" t="n">
        <v>42387</v>
      </c>
      <c r="C54" s="7" t="n">
        <v>0.0847222222222222</v>
      </c>
      <c r="D54" s="7" t="n">
        <v>0.124884259259259</v>
      </c>
      <c r="E54" s="8" t="s">
        <v>15</v>
      </c>
      <c r="F54" s="0" t="s">
        <v>120</v>
      </c>
      <c r="G54" s="5" t="s">
        <v>17</v>
      </c>
      <c r="H54" s="0" t="s">
        <v>121</v>
      </c>
      <c r="I54" s="0" t="s">
        <v>121</v>
      </c>
      <c r="J54" s="5" t="s">
        <v>19</v>
      </c>
      <c r="M54" s="7" t="n">
        <v>0.00243055555555556</v>
      </c>
      <c r="N54" s="6" t="n">
        <v>42387</v>
      </c>
    </row>
    <row r="55" customFormat="false" ht="14.65" hidden="false" customHeight="false" outlineLevel="0" collapsed="false">
      <c r="A55" s="5" t="s">
        <v>14</v>
      </c>
      <c r="B55" s="6" t="n">
        <v>42387</v>
      </c>
      <c r="C55" s="7" t="n">
        <v>0.0847222222222222</v>
      </c>
      <c r="D55" s="7" t="n">
        <v>0.124884259259259</v>
      </c>
      <c r="E55" s="8" t="s">
        <v>15</v>
      </c>
      <c r="F55" s="0" t="s">
        <v>122</v>
      </c>
      <c r="G55" s="5" t="s">
        <v>17</v>
      </c>
      <c r="H55" s="0" t="s">
        <v>123</v>
      </c>
      <c r="I55" s="0" t="s">
        <v>123</v>
      </c>
      <c r="J55" s="5" t="s">
        <v>19</v>
      </c>
      <c r="M55" s="7" t="n">
        <v>0.00243055555555556</v>
      </c>
      <c r="N55" s="6" t="n">
        <v>42387</v>
      </c>
    </row>
    <row r="56" customFormat="false" ht="14.65" hidden="false" customHeight="false" outlineLevel="0" collapsed="false">
      <c r="A56" s="5" t="s">
        <v>14</v>
      </c>
      <c r="B56" s="6" t="n">
        <v>42387</v>
      </c>
      <c r="C56" s="7" t="n">
        <v>0.0847222222222222</v>
      </c>
      <c r="D56" s="7" t="n">
        <v>0.124884259259259</v>
      </c>
      <c r="E56" s="8" t="s">
        <v>15</v>
      </c>
      <c r="F56" s="0" t="s">
        <v>124</v>
      </c>
      <c r="G56" s="5" t="s">
        <v>17</v>
      </c>
      <c r="H56" s="0" t="s">
        <v>125</v>
      </c>
      <c r="I56" s="0" t="s">
        <v>125</v>
      </c>
      <c r="J56" s="5" t="s">
        <v>19</v>
      </c>
      <c r="M56" s="7" t="n">
        <v>0.00243055555555556</v>
      </c>
      <c r="N56" s="6" t="n">
        <v>42387</v>
      </c>
    </row>
    <row r="57" customFormat="false" ht="14.65" hidden="false" customHeight="false" outlineLevel="0" collapsed="false">
      <c r="A57" s="5" t="s">
        <v>14</v>
      </c>
      <c r="B57" s="6" t="n">
        <v>42387</v>
      </c>
      <c r="C57" s="7" t="n">
        <v>0.0847222222222222</v>
      </c>
      <c r="D57" s="7" t="n">
        <v>0.124884259259259</v>
      </c>
      <c r="E57" s="8" t="s">
        <v>15</v>
      </c>
      <c r="F57" s="0" t="s">
        <v>126</v>
      </c>
      <c r="G57" s="5" t="s">
        <v>17</v>
      </c>
      <c r="H57" s="0" t="s">
        <v>127</v>
      </c>
      <c r="I57" s="0" t="s">
        <v>127</v>
      </c>
      <c r="J57" s="5" t="s">
        <v>19</v>
      </c>
      <c r="M57" s="7" t="n">
        <v>0.00243055555555556</v>
      </c>
      <c r="N57" s="6" t="n">
        <v>42387</v>
      </c>
    </row>
    <row r="58" customFormat="false" ht="14.65" hidden="false" customHeight="false" outlineLevel="0" collapsed="false">
      <c r="A58" s="5" t="s">
        <v>14</v>
      </c>
      <c r="B58" s="6" t="n">
        <v>42387</v>
      </c>
      <c r="C58" s="7" t="n">
        <v>0.0847222222222222</v>
      </c>
      <c r="D58" s="7" t="n">
        <v>0.124884259259259</v>
      </c>
      <c r="E58" s="8" t="s">
        <v>15</v>
      </c>
      <c r="F58" s="0" t="s">
        <v>128</v>
      </c>
      <c r="G58" s="5" t="s">
        <v>17</v>
      </c>
      <c r="H58" s="0" t="s">
        <v>129</v>
      </c>
      <c r="I58" s="0" t="s">
        <v>129</v>
      </c>
      <c r="J58" s="5" t="s">
        <v>19</v>
      </c>
      <c r="M58" s="7" t="n">
        <v>0.00243055555555556</v>
      </c>
      <c r="N58" s="6" t="n">
        <v>42387</v>
      </c>
    </row>
    <row r="59" customFormat="false" ht="14.65" hidden="false" customHeight="false" outlineLevel="0" collapsed="false">
      <c r="A59" s="5" t="s">
        <v>14</v>
      </c>
      <c r="B59" s="6" t="n">
        <v>42387</v>
      </c>
      <c r="C59" s="7" t="n">
        <v>0.0847222222222222</v>
      </c>
      <c r="D59" s="7" t="n">
        <v>0.124884259259259</v>
      </c>
      <c r="E59" s="8" t="s">
        <v>15</v>
      </c>
      <c r="F59" s="0" t="s">
        <v>130</v>
      </c>
      <c r="G59" s="5" t="s">
        <v>17</v>
      </c>
      <c r="H59" s="0" t="s">
        <v>131</v>
      </c>
      <c r="I59" s="0" t="s">
        <v>131</v>
      </c>
      <c r="J59" s="5" t="s">
        <v>19</v>
      </c>
      <c r="M59" s="7" t="n">
        <v>0.00243055555555556</v>
      </c>
      <c r="N59" s="6" t="n">
        <v>42387</v>
      </c>
    </row>
    <row r="60" customFormat="false" ht="14.65" hidden="false" customHeight="false" outlineLevel="0" collapsed="false">
      <c r="A60" s="5" t="s">
        <v>14</v>
      </c>
      <c r="B60" s="6" t="n">
        <v>42387</v>
      </c>
      <c r="C60" s="7" t="n">
        <v>0.0847222222222222</v>
      </c>
      <c r="D60" s="7" t="n">
        <v>0.124884259259259</v>
      </c>
      <c r="E60" s="8" t="s">
        <v>15</v>
      </c>
      <c r="F60" s="0" t="s">
        <v>132</v>
      </c>
      <c r="G60" s="5" t="s">
        <v>17</v>
      </c>
      <c r="H60" s="0" t="s">
        <v>133</v>
      </c>
      <c r="I60" s="0" t="s">
        <v>133</v>
      </c>
      <c r="J60" s="5" t="s">
        <v>19</v>
      </c>
      <c r="M60" s="7" t="n">
        <v>0.00243055555555556</v>
      </c>
      <c r="N60" s="6" t="n">
        <v>42387</v>
      </c>
    </row>
    <row r="61" customFormat="false" ht="14.65" hidden="false" customHeight="false" outlineLevel="0" collapsed="false">
      <c r="A61" s="5" t="s">
        <v>14</v>
      </c>
      <c r="B61" s="6" t="n">
        <v>42387</v>
      </c>
      <c r="C61" s="7" t="n">
        <v>0.0847222222222222</v>
      </c>
      <c r="D61" s="7" t="n">
        <v>0.124884259259259</v>
      </c>
      <c r="E61" s="8" t="s">
        <v>15</v>
      </c>
      <c r="F61" s="0" t="s">
        <v>134</v>
      </c>
      <c r="G61" s="5" t="s">
        <v>17</v>
      </c>
      <c r="H61" s="0" t="s">
        <v>135</v>
      </c>
      <c r="I61" s="0" t="s">
        <v>135</v>
      </c>
      <c r="J61" s="5" t="s">
        <v>19</v>
      </c>
      <c r="M61" s="7" t="n">
        <v>0.00243055555555556</v>
      </c>
      <c r="N61" s="6" t="n">
        <v>42387</v>
      </c>
    </row>
    <row r="62" customFormat="false" ht="14.65" hidden="false" customHeight="false" outlineLevel="0" collapsed="false">
      <c r="A62" s="5" t="s">
        <v>14</v>
      </c>
      <c r="B62" s="6" t="n">
        <v>42387</v>
      </c>
      <c r="C62" s="7" t="n">
        <v>0.0847222222222222</v>
      </c>
      <c r="D62" s="7" t="n">
        <v>0.124884259259259</v>
      </c>
      <c r="E62" s="8" t="s">
        <v>15</v>
      </c>
      <c r="F62" s="0" t="s">
        <v>136</v>
      </c>
      <c r="G62" s="5" t="s">
        <v>17</v>
      </c>
      <c r="H62" s="0" t="s">
        <v>137</v>
      </c>
      <c r="I62" s="0" t="s">
        <v>137</v>
      </c>
      <c r="J62" s="5" t="s">
        <v>19</v>
      </c>
      <c r="M62" s="7" t="n">
        <v>0.00243055555555556</v>
      </c>
      <c r="N62" s="6" t="n">
        <v>42387</v>
      </c>
    </row>
    <row r="63" customFormat="false" ht="14.65" hidden="false" customHeight="false" outlineLevel="0" collapsed="false">
      <c r="A63" s="5" t="s">
        <v>14</v>
      </c>
      <c r="B63" s="6" t="n">
        <v>42387</v>
      </c>
      <c r="C63" s="7" t="n">
        <v>0.0847222222222222</v>
      </c>
      <c r="D63" s="7" t="n">
        <v>0.124884259259259</v>
      </c>
      <c r="E63" s="8" t="s">
        <v>15</v>
      </c>
      <c r="F63" s="0" t="s">
        <v>138</v>
      </c>
      <c r="G63" s="5" t="s">
        <v>17</v>
      </c>
      <c r="H63" s="0" t="s">
        <v>139</v>
      </c>
      <c r="I63" s="0" t="s">
        <v>139</v>
      </c>
      <c r="J63" s="5" t="s">
        <v>19</v>
      </c>
      <c r="M63" s="7" t="n">
        <v>0.00243055555555556</v>
      </c>
      <c r="N63" s="6" t="n">
        <v>42387</v>
      </c>
    </row>
    <row r="64" customFormat="false" ht="14.65" hidden="false" customHeight="false" outlineLevel="0" collapsed="false">
      <c r="A64" s="5" t="s">
        <v>14</v>
      </c>
      <c r="B64" s="6" t="n">
        <v>42387</v>
      </c>
      <c r="C64" s="7" t="n">
        <v>0.0847222222222222</v>
      </c>
      <c r="D64" s="7" t="n">
        <v>0.124884259259259</v>
      </c>
      <c r="E64" s="8" t="s">
        <v>15</v>
      </c>
      <c r="F64" s="0" t="s">
        <v>140</v>
      </c>
      <c r="G64" s="5" t="s">
        <v>17</v>
      </c>
      <c r="H64" s="0" t="s">
        <v>141</v>
      </c>
      <c r="I64" s="0" t="s">
        <v>141</v>
      </c>
      <c r="J64" s="5" t="s">
        <v>19</v>
      </c>
      <c r="M64" s="7" t="n">
        <v>0.00243055555555556</v>
      </c>
      <c r="N64" s="6" t="n">
        <v>42387</v>
      </c>
    </row>
    <row r="65" customFormat="false" ht="14.65" hidden="false" customHeight="false" outlineLevel="0" collapsed="false">
      <c r="A65" s="5" t="s">
        <v>14</v>
      </c>
      <c r="B65" s="6" t="n">
        <v>42387</v>
      </c>
      <c r="C65" s="7" t="n">
        <v>0.0847222222222222</v>
      </c>
      <c r="D65" s="7" t="n">
        <v>0.124884259259259</v>
      </c>
      <c r="E65" s="8" t="s">
        <v>15</v>
      </c>
      <c r="F65" s="0" t="s">
        <v>142</v>
      </c>
      <c r="G65" s="5" t="s">
        <v>17</v>
      </c>
      <c r="H65" s="0" t="s">
        <v>143</v>
      </c>
      <c r="I65" s="0" t="s">
        <v>143</v>
      </c>
      <c r="J65" s="5" t="s">
        <v>19</v>
      </c>
      <c r="M65" s="7" t="n">
        <v>0.00243055555555556</v>
      </c>
      <c r="N65" s="6" t="n">
        <v>42387</v>
      </c>
    </row>
    <row r="66" customFormat="false" ht="14.65" hidden="false" customHeight="false" outlineLevel="0" collapsed="false">
      <c r="A66" s="5" t="s">
        <v>14</v>
      </c>
      <c r="B66" s="6" t="n">
        <v>42387</v>
      </c>
      <c r="C66" s="7" t="n">
        <v>0.0847222222222222</v>
      </c>
      <c r="D66" s="7" t="n">
        <v>0.124884259259259</v>
      </c>
      <c r="E66" s="8" t="s">
        <v>15</v>
      </c>
      <c r="F66" s="0" t="s">
        <v>144</v>
      </c>
      <c r="G66" s="5" t="s">
        <v>17</v>
      </c>
      <c r="H66" s="0" t="s">
        <v>145</v>
      </c>
      <c r="I66" s="0" t="s">
        <v>145</v>
      </c>
      <c r="J66" s="5" t="s">
        <v>19</v>
      </c>
      <c r="M66" s="7" t="n">
        <v>0.00243055555555556</v>
      </c>
      <c r="N66" s="6" t="n">
        <v>42387</v>
      </c>
    </row>
    <row r="67" customFormat="false" ht="14.65" hidden="false" customHeight="false" outlineLevel="0" collapsed="false">
      <c r="A67" s="5" t="s">
        <v>14</v>
      </c>
      <c r="B67" s="6" t="n">
        <v>42387</v>
      </c>
      <c r="C67" s="7" t="n">
        <v>0.0847222222222222</v>
      </c>
      <c r="D67" s="7" t="n">
        <v>0.124884259259259</v>
      </c>
      <c r="E67" s="8" t="s">
        <v>15</v>
      </c>
      <c r="F67" s="0" t="s">
        <v>146</v>
      </c>
      <c r="G67" s="5" t="s">
        <v>17</v>
      </c>
      <c r="H67" s="0" t="s">
        <v>147</v>
      </c>
      <c r="I67" s="0" t="s">
        <v>147</v>
      </c>
      <c r="J67" s="5" t="s">
        <v>19</v>
      </c>
      <c r="M67" s="7" t="n">
        <v>0.00243055555555556</v>
      </c>
      <c r="N67" s="6" t="n">
        <v>42387</v>
      </c>
    </row>
    <row r="68" customFormat="false" ht="14.65" hidden="false" customHeight="false" outlineLevel="0" collapsed="false">
      <c r="A68" s="5" t="s">
        <v>14</v>
      </c>
      <c r="B68" s="6" t="n">
        <v>42387</v>
      </c>
      <c r="C68" s="7" t="n">
        <v>0.0847222222222222</v>
      </c>
      <c r="D68" s="7" t="n">
        <v>0.124884259259259</v>
      </c>
      <c r="E68" s="8" t="s">
        <v>15</v>
      </c>
      <c r="F68" s="0" t="s">
        <v>148</v>
      </c>
      <c r="G68" s="5" t="s">
        <v>17</v>
      </c>
      <c r="H68" s="0" t="s">
        <v>149</v>
      </c>
      <c r="I68" s="0" t="s">
        <v>149</v>
      </c>
      <c r="J68" s="5" t="s">
        <v>19</v>
      </c>
      <c r="M68" s="7" t="n">
        <v>0.00243055555555556</v>
      </c>
      <c r="N68" s="6" t="n">
        <v>42387</v>
      </c>
    </row>
    <row r="69" customFormat="false" ht="14.65" hidden="false" customHeight="false" outlineLevel="0" collapsed="false">
      <c r="A69" s="5" t="s">
        <v>14</v>
      </c>
      <c r="B69" s="6" t="n">
        <v>42387</v>
      </c>
      <c r="C69" s="7" t="n">
        <v>0.0847222222222222</v>
      </c>
      <c r="D69" s="7" t="n">
        <v>0.124884259259259</v>
      </c>
      <c r="E69" s="8" t="s">
        <v>15</v>
      </c>
      <c r="F69" s="0" t="s">
        <v>150</v>
      </c>
      <c r="G69" s="5" t="s">
        <v>17</v>
      </c>
      <c r="H69" s="0" t="s">
        <v>151</v>
      </c>
      <c r="I69" s="0" t="s">
        <v>151</v>
      </c>
      <c r="J69" s="5" t="s">
        <v>19</v>
      </c>
      <c r="M69" s="7" t="n">
        <v>0.00243055555555556</v>
      </c>
      <c r="N69" s="6" t="n">
        <v>42387</v>
      </c>
    </row>
    <row r="70" customFormat="false" ht="14.65" hidden="false" customHeight="false" outlineLevel="0" collapsed="false">
      <c r="A70" s="5" t="s">
        <v>14</v>
      </c>
      <c r="B70" s="6" t="n">
        <v>42387</v>
      </c>
      <c r="C70" s="7" t="n">
        <v>0.0847222222222222</v>
      </c>
      <c r="D70" s="7" t="n">
        <v>0.124884259259259</v>
      </c>
      <c r="E70" s="8" t="s">
        <v>15</v>
      </c>
      <c r="F70" s="0" t="s">
        <v>152</v>
      </c>
      <c r="G70" s="5" t="s">
        <v>17</v>
      </c>
      <c r="H70" s="0" t="s">
        <v>153</v>
      </c>
      <c r="I70" s="0" t="s">
        <v>153</v>
      </c>
      <c r="J70" s="5" t="s">
        <v>19</v>
      </c>
      <c r="M70" s="7" t="n">
        <v>0.00243055555555556</v>
      </c>
      <c r="N70" s="6" t="n">
        <v>42387</v>
      </c>
    </row>
    <row r="71" customFormat="false" ht="14.65" hidden="false" customHeight="false" outlineLevel="0" collapsed="false">
      <c r="A71" s="5" t="s">
        <v>14</v>
      </c>
      <c r="B71" s="6" t="n">
        <v>42387</v>
      </c>
      <c r="C71" s="7" t="n">
        <v>0.0847222222222222</v>
      </c>
      <c r="D71" s="7" t="n">
        <v>0.124884259259259</v>
      </c>
      <c r="E71" s="8" t="s">
        <v>15</v>
      </c>
      <c r="F71" s="0" t="s">
        <v>154</v>
      </c>
      <c r="G71" s="5" t="s">
        <v>17</v>
      </c>
      <c r="H71" s="0" t="s">
        <v>155</v>
      </c>
      <c r="I71" s="0" t="s">
        <v>155</v>
      </c>
      <c r="J71" s="5" t="s">
        <v>19</v>
      </c>
      <c r="M71" s="7" t="n">
        <v>0.00243055555555556</v>
      </c>
      <c r="N71" s="6" t="n">
        <v>42387</v>
      </c>
    </row>
    <row r="72" customFormat="false" ht="14.65" hidden="false" customHeight="false" outlineLevel="0" collapsed="false">
      <c r="A72" s="5" t="s">
        <v>14</v>
      </c>
      <c r="B72" s="6" t="n">
        <v>42387</v>
      </c>
      <c r="C72" s="7" t="n">
        <v>0.0847222222222222</v>
      </c>
      <c r="D72" s="7" t="n">
        <v>0.124884259259259</v>
      </c>
      <c r="E72" s="8" t="s">
        <v>15</v>
      </c>
      <c r="F72" s="0" t="s">
        <v>156</v>
      </c>
      <c r="G72" s="5" t="s">
        <v>17</v>
      </c>
      <c r="H72" s="0" t="s">
        <v>157</v>
      </c>
      <c r="I72" s="0" t="s">
        <v>157</v>
      </c>
      <c r="J72" s="5" t="s">
        <v>19</v>
      </c>
      <c r="M72" s="7" t="n">
        <v>0.00243055555555556</v>
      </c>
      <c r="N72" s="6" t="n">
        <v>42387</v>
      </c>
    </row>
    <row r="73" customFormat="false" ht="14.65" hidden="false" customHeight="false" outlineLevel="0" collapsed="false">
      <c r="A73" s="5" t="s">
        <v>14</v>
      </c>
      <c r="B73" s="6" t="n">
        <v>42387</v>
      </c>
      <c r="C73" s="7" t="n">
        <v>0.0847222222222222</v>
      </c>
      <c r="D73" s="7" t="n">
        <v>0.124884259259259</v>
      </c>
      <c r="E73" s="8" t="s">
        <v>15</v>
      </c>
      <c r="F73" s="0" t="s">
        <v>158</v>
      </c>
      <c r="G73" s="5" t="s">
        <v>17</v>
      </c>
      <c r="H73" s="0" t="s">
        <v>159</v>
      </c>
      <c r="I73" s="0" t="s">
        <v>159</v>
      </c>
      <c r="J73" s="5" t="s">
        <v>19</v>
      </c>
      <c r="M73" s="7" t="n">
        <v>0.00243055555555556</v>
      </c>
      <c r="N73" s="6" t="n">
        <v>42387</v>
      </c>
    </row>
    <row r="74" customFormat="false" ht="14.65" hidden="false" customHeight="false" outlineLevel="0" collapsed="false">
      <c r="A74" s="5" t="s">
        <v>14</v>
      </c>
      <c r="B74" s="6" t="n">
        <v>42394</v>
      </c>
      <c r="C74" s="7" t="n">
        <v>0.0847222222222222</v>
      </c>
      <c r="D74" s="7" t="n">
        <v>0.124884259259259</v>
      </c>
      <c r="E74" s="8" t="s">
        <v>15</v>
      </c>
      <c r="F74" s="0" t="s">
        <v>160</v>
      </c>
      <c r="G74" s="5" t="s">
        <v>17</v>
      </c>
      <c r="H74" s="0" t="s">
        <v>161</v>
      </c>
      <c r="I74" s="0" t="s">
        <v>161</v>
      </c>
      <c r="J74" s="5" t="s">
        <v>19</v>
      </c>
      <c r="M74" s="7" t="n">
        <v>0.00243055555555556</v>
      </c>
      <c r="N74" s="6" t="n">
        <v>42394</v>
      </c>
    </row>
    <row r="75" customFormat="false" ht="14.65" hidden="false" customHeight="false" outlineLevel="0" collapsed="false">
      <c r="A75" s="5" t="s">
        <v>14</v>
      </c>
      <c r="B75" s="6" t="n">
        <v>42394</v>
      </c>
      <c r="C75" s="7" t="n">
        <v>0.0847222222222222</v>
      </c>
      <c r="D75" s="7" t="n">
        <v>0.124884259259259</v>
      </c>
      <c r="E75" s="8" t="s">
        <v>15</v>
      </c>
      <c r="F75" s="0" t="s">
        <v>162</v>
      </c>
      <c r="G75" s="5" t="s">
        <v>17</v>
      </c>
      <c r="H75" s="0" t="s">
        <v>163</v>
      </c>
      <c r="I75" s="0" t="s">
        <v>163</v>
      </c>
      <c r="J75" s="5" t="s">
        <v>19</v>
      </c>
      <c r="M75" s="7" t="n">
        <v>0.00243055555555556</v>
      </c>
      <c r="N75" s="6" t="n">
        <v>42394</v>
      </c>
    </row>
    <row r="76" customFormat="false" ht="14.65" hidden="false" customHeight="false" outlineLevel="0" collapsed="false">
      <c r="A76" s="5" t="s">
        <v>14</v>
      </c>
      <c r="B76" s="6" t="n">
        <v>42394</v>
      </c>
      <c r="C76" s="7" t="n">
        <v>0.0847222222222222</v>
      </c>
      <c r="D76" s="7" t="n">
        <v>0.124884259259259</v>
      </c>
      <c r="E76" s="8" t="s">
        <v>15</v>
      </c>
      <c r="F76" s="0" t="s">
        <v>164</v>
      </c>
      <c r="G76" s="5" t="s">
        <v>17</v>
      </c>
      <c r="H76" s="0" t="s">
        <v>165</v>
      </c>
      <c r="I76" s="0" t="s">
        <v>165</v>
      </c>
      <c r="J76" s="5" t="s">
        <v>19</v>
      </c>
      <c r="M76" s="7" t="n">
        <v>0.00243055555555556</v>
      </c>
      <c r="N76" s="6" t="n">
        <v>42394</v>
      </c>
    </row>
    <row r="77" customFormat="false" ht="14.65" hidden="false" customHeight="false" outlineLevel="0" collapsed="false">
      <c r="A77" s="5" t="s">
        <v>14</v>
      </c>
      <c r="B77" s="6" t="n">
        <v>42394</v>
      </c>
      <c r="C77" s="7" t="n">
        <v>0.0847222222222222</v>
      </c>
      <c r="D77" s="7" t="n">
        <v>0.124884259259259</v>
      </c>
      <c r="E77" s="8" t="s">
        <v>15</v>
      </c>
      <c r="F77" s="0" t="s">
        <v>166</v>
      </c>
      <c r="G77" s="5" t="s">
        <v>17</v>
      </c>
      <c r="H77" s="0" t="s">
        <v>167</v>
      </c>
      <c r="I77" s="0" t="s">
        <v>167</v>
      </c>
      <c r="J77" s="5" t="s">
        <v>19</v>
      </c>
      <c r="M77" s="7" t="n">
        <v>0.00243055555555556</v>
      </c>
      <c r="N77" s="6" t="n">
        <v>42394</v>
      </c>
    </row>
    <row r="78" customFormat="false" ht="14.65" hidden="false" customHeight="false" outlineLevel="0" collapsed="false">
      <c r="A78" s="5" t="s">
        <v>14</v>
      </c>
      <c r="B78" s="6" t="n">
        <v>42394</v>
      </c>
      <c r="C78" s="7" t="n">
        <v>0.0847222222222222</v>
      </c>
      <c r="D78" s="7" t="n">
        <v>0.124884259259259</v>
      </c>
      <c r="E78" s="8" t="s">
        <v>15</v>
      </c>
      <c r="F78" s="0" t="s">
        <v>168</v>
      </c>
      <c r="G78" s="5" t="s">
        <v>17</v>
      </c>
      <c r="H78" s="0" t="s">
        <v>169</v>
      </c>
      <c r="I78" s="0" t="s">
        <v>169</v>
      </c>
      <c r="J78" s="5" t="s">
        <v>19</v>
      </c>
      <c r="M78" s="7" t="n">
        <v>0.00243055555555556</v>
      </c>
      <c r="N78" s="6" t="n">
        <v>42394</v>
      </c>
    </row>
    <row r="79" customFormat="false" ht="14.65" hidden="false" customHeight="false" outlineLevel="0" collapsed="false">
      <c r="A79" s="5" t="s">
        <v>14</v>
      </c>
      <c r="B79" s="6" t="n">
        <v>42394</v>
      </c>
      <c r="C79" s="7" t="n">
        <v>0.0847222222222222</v>
      </c>
      <c r="D79" s="7" t="n">
        <v>0.124884259259259</v>
      </c>
      <c r="E79" s="8" t="s">
        <v>15</v>
      </c>
      <c r="F79" s="0" t="s">
        <v>170</v>
      </c>
      <c r="G79" s="5" t="s">
        <v>17</v>
      </c>
      <c r="H79" s="0" t="s">
        <v>171</v>
      </c>
      <c r="I79" s="0" t="s">
        <v>171</v>
      </c>
      <c r="J79" s="5" t="s">
        <v>19</v>
      </c>
      <c r="M79" s="7" t="n">
        <v>0.00243055555555556</v>
      </c>
      <c r="N79" s="6" t="n">
        <v>42394</v>
      </c>
    </row>
    <row r="80" customFormat="false" ht="14.65" hidden="false" customHeight="false" outlineLevel="0" collapsed="false">
      <c r="A80" s="5" t="s">
        <v>14</v>
      </c>
      <c r="B80" s="6" t="n">
        <v>42394</v>
      </c>
      <c r="C80" s="7" t="n">
        <v>0.0847222222222222</v>
      </c>
      <c r="D80" s="7" t="n">
        <v>0.124884259259259</v>
      </c>
      <c r="E80" s="8" t="s">
        <v>15</v>
      </c>
      <c r="F80" s="0" t="s">
        <v>172</v>
      </c>
      <c r="G80" s="5" t="s">
        <v>17</v>
      </c>
      <c r="H80" s="0" t="s">
        <v>173</v>
      </c>
      <c r="I80" s="0" t="s">
        <v>173</v>
      </c>
      <c r="J80" s="5" t="s">
        <v>19</v>
      </c>
      <c r="M80" s="7" t="n">
        <v>0.00243055555555556</v>
      </c>
      <c r="N80" s="6" t="n">
        <v>42394</v>
      </c>
    </row>
    <row r="81" customFormat="false" ht="14.65" hidden="false" customHeight="false" outlineLevel="0" collapsed="false">
      <c r="A81" s="5" t="s">
        <v>14</v>
      </c>
      <c r="B81" s="6" t="n">
        <v>42394</v>
      </c>
      <c r="C81" s="7" t="n">
        <v>0.0847222222222222</v>
      </c>
      <c r="D81" s="7" t="n">
        <v>0.124884259259259</v>
      </c>
      <c r="E81" s="8" t="s">
        <v>15</v>
      </c>
      <c r="F81" s="0" t="s">
        <v>174</v>
      </c>
      <c r="G81" s="5" t="s">
        <v>17</v>
      </c>
      <c r="H81" s="0" t="s">
        <v>175</v>
      </c>
      <c r="I81" s="0" t="s">
        <v>175</v>
      </c>
      <c r="J81" s="5" t="s">
        <v>19</v>
      </c>
      <c r="M81" s="7" t="n">
        <v>0.00243055555555556</v>
      </c>
      <c r="N81" s="6" t="n">
        <v>42394</v>
      </c>
    </row>
    <row r="82" customFormat="false" ht="14.65" hidden="false" customHeight="false" outlineLevel="0" collapsed="false">
      <c r="A82" s="5" t="s">
        <v>14</v>
      </c>
      <c r="B82" s="6" t="n">
        <v>42394</v>
      </c>
      <c r="C82" s="7" t="n">
        <v>0.0847222222222222</v>
      </c>
      <c r="D82" s="7" t="n">
        <v>0.124884259259259</v>
      </c>
      <c r="E82" s="8" t="s">
        <v>15</v>
      </c>
      <c r="F82" s="0" t="s">
        <v>176</v>
      </c>
      <c r="G82" s="5" t="s">
        <v>17</v>
      </c>
      <c r="H82" s="0" t="s">
        <v>177</v>
      </c>
      <c r="I82" s="0" t="s">
        <v>177</v>
      </c>
      <c r="J82" s="5" t="s">
        <v>19</v>
      </c>
      <c r="M82" s="7" t="n">
        <v>0.00243055555555556</v>
      </c>
      <c r="N82" s="6" t="n">
        <v>42394</v>
      </c>
    </row>
    <row r="83" customFormat="false" ht="14.65" hidden="false" customHeight="false" outlineLevel="0" collapsed="false">
      <c r="A83" s="5" t="s">
        <v>14</v>
      </c>
      <c r="B83" s="6" t="n">
        <v>42394</v>
      </c>
      <c r="C83" s="7" t="n">
        <v>0.0847222222222222</v>
      </c>
      <c r="D83" s="7" t="n">
        <v>0.124884259259259</v>
      </c>
      <c r="E83" s="8" t="s">
        <v>15</v>
      </c>
      <c r="F83" s="0" t="s">
        <v>178</v>
      </c>
      <c r="G83" s="5" t="s">
        <v>17</v>
      </c>
      <c r="H83" s="0" t="s">
        <v>179</v>
      </c>
      <c r="I83" s="0" t="s">
        <v>179</v>
      </c>
      <c r="J83" s="5" t="s">
        <v>19</v>
      </c>
      <c r="M83" s="7" t="n">
        <v>0.00243055555555556</v>
      </c>
      <c r="N83" s="6" t="n">
        <v>42394</v>
      </c>
    </row>
    <row r="84" customFormat="false" ht="14.65" hidden="false" customHeight="false" outlineLevel="0" collapsed="false">
      <c r="A84" s="5" t="s">
        <v>14</v>
      </c>
      <c r="B84" s="6" t="n">
        <v>42394</v>
      </c>
      <c r="C84" s="7" t="n">
        <v>0.0847222222222222</v>
      </c>
      <c r="D84" s="7" t="n">
        <v>0.124884259259259</v>
      </c>
      <c r="E84" s="8" t="s">
        <v>15</v>
      </c>
      <c r="F84" s="0" t="s">
        <v>180</v>
      </c>
      <c r="G84" s="5" t="s">
        <v>17</v>
      </c>
      <c r="H84" s="0" t="s">
        <v>181</v>
      </c>
      <c r="I84" s="0" t="s">
        <v>181</v>
      </c>
      <c r="J84" s="5" t="s">
        <v>19</v>
      </c>
      <c r="M84" s="7" t="n">
        <v>0.00243055555555556</v>
      </c>
      <c r="N84" s="6" t="n">
        <v>42394</v>
      </c>
    </row>
    <row r="85" customFormat="false" ht="14.65" hidden="false" customHeight="false" outlineLevel="0" collapsed="false">
      <c r="A85" s="5" t="s">
        <v>14</v>
      </c>
      <c r="B85" s="6" t="n">
        <v>42394</v>
      </c>
      <c r="C85" s="7" t="n">
        <v>0.0847222222222222</v>
      </c>
      <c r="D85" s="7" t="n">
        <v>0.124884259259259</v>
      </c>
      <c r="E85" s="8" t="s">
        <v>15</v>
      </c>
      <c r="F85" s="0" t="s">
        <v>182</v>
      </c>
      <c r="G85" s="5" t="s">
        <v>17</v>
      </c>
      <c r="H85" s="0" t="s">
        <v>183</v>
      </c>
      <c r="I85" s="0" t="s">
        <v>183</v>
      </c>
      <c r="J85" s="5" t="s">
        <v>19</v>
      </c>
      <c r="M85" s="7" t="n">
        <v>0.00243055555555556</v>
      </c>
      <c r="N85" s="6" t="n">
        <v>42394</v>
      </c>
    </row>
    <row r="86" customFormat="false" ht="14.65" hidden="false" customHeight="false" outlineLevel="0" collapsed="false">
      <c r="A86" s="5" t="s">
        <v>14</v>
      </c>
      <c r="B86" s="6" t="n">
        <v>42394</v>
      </c>
      <c r="C86" s="7" t="n">
        <v>0.0847222222222222</v>
      </c>
      <c r="D86" s="7" t="n">
        <v>0.124884259259259</v>
      </c>
      <c r="E86" s="8" t="s">
        <v>15</v>
      </c>
      <c r="F86" s="0" t="s">
        <v>184</v>
      </c>
      <c r="G86" s="5" t="s">
        <v>17</v>
      </c>
      <c r="H86" s="0" t="s">
        <v>185</v>
      </c>
      <c r="I86" s="0" t="s">
        <v>185</v>
      </c>
      <c r="J86" s="5" t="s">
        <v>19</v>
      </c>
      <c r="M86" s="7" t="n">
        <v>0.00243055555555556</v>
      </c>
      <c r="N86" s="6" t="n">
        <v>42394</v>
      </c>
    </row>
    <row r="87" customFormat="false" ht="14.65" hidden="false" customHeight="false" outlineLevel="0" collapsed="false">
      <c r="A87" s="5" t="s">
        <v>14</v>
      </c>
      <c r="B87" s="6" t="n">
        <v>42394</v>
      </c>
      <c r="C87" s="7" t="n">
        <v>0.0847222222222222</v>
      </c>
      <c r="D87" s="7" t="n">
        <v>0.124884259259259</v>
      </c>
      <c r="E87" s="8" t="s">
        <v>15</v>
      </c>
      <c r="F87" s="0" t="s">
        <v>186</v>
      </c>
      <c r="G87" s="5" t="s">
        <v>17</v>
      </c>
      <c r="H87" s="0" t="s">
        <v>187</v>
      </c>
      <c r="I87" s="0" t="s">
        <v>187</v>
      </c>
      <c r="J87" s="5" t="s">
        <v>19</v>
      </c>
      <c r="M87" s="7" t="n">
        <v>0.00243055555555556</v>
      </c>
      <c r="N87" s="6" t="n">
        <v>42394</v>
      </c>
    </row>
    <row r="88" customFormat="false" ht="14.65" hidden="false" customHeight="false" outlineLevel="0" collapsed="false">
      <c r="A88" s="5" t="s">
        <v>14</v>
      </c>
      <c r="B88" s="6" t="n">
        <v>42394</v>
      </c>
      <c r="C88" s="7" t="n">
        <v>0.0847222222222222</v>
      </c>
      <c r="D88" s="7" t="n">
        <v>0.124884259259259</v>
      </c>
      <c r="E88" s="8" t="s">
        <v>15</v>
      </c>
      <c r="F88" s="0" t="s">
        <v>188</v>
      </c>
      <c r="G88" s="5" t="s">
        <v>17</v>
      </c>
      <c r="H88" s="0" t="s">
        <v>189</v>
      </c>
      <c r="I88" s="0" t="s">
        <v>189</v>
      </c>
      <c r="J88" s="5" t="s">
        <v>19</v>
      </c>
      <c r="M88" s="7" t="n">
        <v>0.00243055555555556</v>
      </c>
      <c r="N88" s="6" t="n">
        <v>42394</v>
      </c>
    </row>
    <row r="89" customFormat="false" ht="14.65" hidden="false" customHeight="false" outlineLevel="0" collapsed="false">
      <c r="A89" s="5" t="s">
        <v>14</v>
      </c>
      <c r="B89" s="6" t="n">
        <v>42394</v>
      </c>
      <c r="C89" s="7" t="n">
        <v>0.0847222222222222</v>
      </c>
      <c r="D89" s="7" t="n">
        <v>0.124884259259259</v>
      </c>
      <c r="E89" s="8" t="s">
        <v>15</v>
      </c>
      <c r="F89" s="0" t="s">
        <v>190</v>
      </c>
      <c r="G89" s="5" t="s">
        <v>17</v>
      </c>
      <c r="H89" s="0" t="s">
        <v>191</v>
      </c>
      <c r="I89" s="0" t="s">
        <v>191</v>
      </c>
      <c r="J89" s="5" t="s">
        <v>19</v>
      </c>
      <c r="M89" s="7" t="n">
        <v>0.00243055555555556</v>
      </c>
      <c r="N89" s="6" t="n">
        <v>42394</v>
      </c>
    </row>
    <row r="90" customFormat="false" ht="14.65" hidden="false" customHeight="false" outlineLevel="0" collapsed="false">
      <c r="A90" s="5" t="s">
        <v>14</v>
      </c>
      <c r="B90" s="6" t="n">
        <v>42394</v>
      </c>
      <c r="C90" s="7" t="n">
        <v>0.0847222222222222</v>
      </c>
      <c r="D90" s="7" t="n">
        <v>0.124884259259259</v>
      </c>
      <c r="E90" s="8" t="s">
        <v>15</v>
      </c>
      <c r="F90" s="0" t="s">
        <v>192</v>
      </c>
      <c r="G90" s="5" t="s">
        <v>17</v>
      </c>
      <c r="H90" s="0" t="s">
        <v>193</v>
      </c>
      <c r="I90" s="0" t="s">
        <v>193</v>
      </c>
      <c r="J90" s="5" t="s">
        <v>19</v>
      </c>
      <c r="M90" s="7" t="n">
        <v>0.00243055555555556</v>
      </c>
      <c r="N90" s="6" t="n">
        <v>42394</v>
      </c>
    </row>
    <row r="91" customFormat="false" ht="14.65" hidden="false" customHeight="false" outlineLevel="0" collapsed="false">
      <c r="A91" s="5" t="s">
        <v>14</v>
      </c>
      <c r="B91" s="6" t="n">
        <v>42394</v>
      </c>
      <c r="C91" s="7" t="n">
        <v>0.0847222222222222</v>
      </c>
      <c r="D91" s="7" t="n">
        <v>0.124884259259259</v>
      </c>
      <c r="E91" s="8" t="s">
        <v>15</v>
      </c>
      <c r="F91" s="0" t="s">
        <v>194</v>
      </c>
      <c r="G91" s="5" t="s">
        <v>17</v>
      </c>
      <c r="H91" s="0" t="s">
        <v>195</v>
      </c>
      <c r="I91" s="0" t="s">
        <v>195</v>
      </c>
      <c r="J91" s="5" t="s">
        <v>19</v>
      </c>
      <c r="M91" s="7" t="n">
        <v>0.00243055555555556</v>
      </c>
      <c r="N91" s="6" t="n">
        <v>42394</v>
      </c>
    </row>
    <row r="92" customFormat="false" ht="14.65" hidden="false" customHeight="false" outlineLevel="0" collapsed="false">
      <c r="A92" s="5" t="s">
        <v>14</v>
      </c>
      <c r="B92" s="6" t="n">
        <v>42394</v>
      </c>
      <c r="C92" s="7" t="n">
        <v>0.0847222222222222</v>
      </c>
      <c r="D92" s="7" t="n">
        <v>0.124884259259259</v>
      </c>
      <c r="E92" s="8" t="s">
        <v>15</v>
      </c>
      <c r="F92" s="0" t="s">
        <v>196</v>
      </c>
      <c r="G92" s="5" t="s">
        <v>17</v>
      </c>
      <c r="H92" s="0" t="s">
        <v>197</v>
      </c>
      <c r="I92" s="0" t="s">
        <v>197</v>
      </c>
      <c r="J92" s="5" t="s">
        <v>19</v>
      </c>
      <c r="M92" s="7" t="n">
        <v>0.00243055555555556</v>
      </c>
      <c r="N92" s="6" t="n">
        <v>42394</v>
      </c>
    </row>
    <row r="93" customFormat="false" ht="14.65" hidden="false" customHeight="false" outlineLevel="0" collapsed="false">
      <c r="A93" s="5" t="s">
        <v>14</v>
      </c>
      <c r="B93" s="6" t="n">
        <v>42394</v>
      </c>
      <c r="C93" s="7" t="n">
        <v>0.0847222222222222</v>
      </c>
      <c r="D93" s="7" t="n">
        <v>0.124884259259259</v>
      </c>
      <c r="E93" s="8" t="s">
        <v>15</v>
      </c>
      <c r="F93" s="0" t="s">
        <v>198</v>
      </c>
      <c r="G93" s="5" t="s">
        <v>17</v>
      </c>
      <c r="H93" s="0" t="s">
        <v>199</v>
      </c>
      <c r="I93" s="0" t="s">
        <v>199</v>
      </c>
      <c r="J93" s="5" t="s">
        <v>19</v>
      </c>
      <c r="M93" s="7" t="n">
        <v>0.00243055555555556</v>
      </c>
      <c r="N93" s="6" t="n">
        <v>4239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3-09T10:36:31Z</dcterms:modified>
  <cp:revision>13</cp:revision>
  <dc:subject/>
  <dc:title/>
</cp:coreProperties>
</file>