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32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</t>
  </si>
  <si>
    <t xml:space="preserve">DM</t>
  </si>
  <si>
    <t xml:space="preserve">D</t>
  </si>
  <si>
    <t xml:space="preserve">Ridney</t>
  </si>
  <si>
    <t xml:space="preserve">cop con</t>
  </si>
  <si>
    <t xml:space="preserve">Armada Subjekt</t>
  </si>
  <si>
    <t xml:space="preserve">Catch My Love</t>
  </si>
  <si>
    <t xml:space="preserve">Noizu &amp; Disciples &amp; Moya</t>
  </si>
  <si>
    <t xml:space="preserve">Three Six Zero Recordings</t>
  </si>
  <si>
    <t xml:space="preserve">Big Love</t>
  </si>
  <si>
    <t xml:space="preserve">Jack Wins</t>
  </si>
  <si>
    <t xml:space="preserve">Spinnin’</t>
  </si>
  <si>
    <t xml:space="preserve">Dopamine</t>
  </si>
  <si>
    <t xml:space="preserve">Purple Disco Machine</t>
  </si>
  <si>
    <t xml:space="preserve">Casablanca</t>
  </si>
  <si>
    <t xml:space="preserve">Gonna Catch You</t>
  </si>
  <si>
    <t xml:space="preserve">Pickle</t>
  </si>
  <si>
    <t xml:space="preserve">Change My Mind</t>
  </si>
  <si>
    <t xml:space="preserve">Just Kiddin</t>
  </si>
  <si>
    <t xml:space="preserve">Perfect Havoc</t>
  </si>
  <si>
    <t xml:space="preserve">React</t>
  </si>
  <si>
    <t xml:space="preserve">Disco Fries Feat Damon Sharpe</t>
  </si>
  <si>
    <t xml:space="preserve">Cheque</t>
  </si>
  <si>
    <t xml:space="preserve">Don Diablo</t>
  </si>
  <si>
    <t xml:space="preserve">Hexagon</t>
  </si>
  <si>
    <t xml:space="preserve">Let You Go</t>
  </si>
  <si>
    <t xml:space="preserve">SLATIN Feat Kyle MAGNVS</t>
  </si>
  <si>
    <t xml:space="preserve">In Rotation</t>
  </si>
  <si>
    <t xml:space="preserve">Disco Tool</t>
  </si>
  <si>
    <t xml:space="preserve">Matroda &amp; Bleu Clair</t>
  </si>
  <si>
    <t xml:space="preserve">SELF RELEASED</t>
  </si>
  <si>
    <t xml:space="preserve">Money</t>
  </si>
  <si>
    <t xml:space="preserve">Tiësto &amp; Killfake</t>
  </si>
  <si>
    <t xml:space="preserve">Musical Freedom</t>
  </si>
  <si>
    <t xml:space="preserve">Acid Is My DNA</t>
  </si>
  <si>
    <t xml:space="preserve">Nicky Romero</t>
  </si>
  <si>
    <t xml:space="preserve">Protocol</t>
  </si>
  <si>
    <t xml:space="preserve">Imma Say</t>
  </si>
  <si>
    <t xml:space="preserve">HÄWK &amp; Malvar</t>
  </si>
  <si>
    <t xml:space="preserve">Move Your Body</t>
  </si>
  <si>
    <t xml:space="preserve">Öwnboss &amp; Sevek</t>
  </si>
  <si>
    <t xml:space="preserve">The Void</t>
  </si>
  <si>
    <t xml:space="preserve">Donkong &amp; Andrea Marino &amp; Stereoliez</t>
  </si>
  <si>
    <t xml:space="preserve">Darkness</t>
  </si>
  <si>
    <t xml:space="preserve">Keanu Silva</t>
  </si>
  <si>
    <t xml:space="preserve">Virgin</t>
  </si>
  <si>
    <t xml:space="preserve">Holiday</t>
  </si>
  <si>
    <t xml:space="preserve">Bingo Players &amp; Oomloud Feat Séb Mont</t>
  </si>
  <si>
    <t xml:space="preserve">Diamonds</t>
  </si>
  <si>
    <t xml:space="preserve">Martin Garrix &amp; Julian Jordan &amp; Tinie</t>
  </si>
  <si>
    <t xml:space="preserve">STMPD</t>
  </si>
  <si>
    <t xml:space="preserve">Echo</t>
  </si>
  <si>
    <t xml:space="preserve">Curbi</t>
  </si>
  <si>
    <t xml:space="preserve">Tomorrowland Music</t>
  </si>
  <si>
    <t xml:space="preserve">Fantasy</t>
  </si>
  <si>
    <t xml:space="preserve">Higgo</t>
  </si>
  <si>
    <t xml:space="preserve">Signal Supply</t>
  </si>
  <si>
    <t xml:space="preserve">I Gave You The World</t>
  </si>
  <si>
    <t xml:space="preserve">Flashmob &amp; Crystal Waters</t>
  </si>
  <si>
    <t xml:space="preserve">Milk &amp; Sugar Recordings</t>
  </si>
  <si>
    <t xml:space="preserve">Over This</t>
  </si>
  <si>
    <t xml:space="preserve">Dillon Francis Feat Hayley May</t>
  </si>
  <si>
    <t xml:space="preserve">Mad Decent</t>
  </si>
  <si>
    <t xml:space="preserve">Get This Feeling</t>
  </si>
  <si>
    <t xml:space="preserve">Mark Knight &amp; Darius Syrossian Feat Prospect Park</t>
  </si>
  <si>
    <t xml:space="preserve">In Love With The Pain</t>
  </si>
  <si>
    <t xml:space="preserve">Josh Hunter Feat Elliot Chapman</t>
  </si>
  <si>
    <t xml:space="preserve">Altra Moda</t>
  </si>
  <si>
    <t xml:space="preserve">Flowerchild</t>
  </si>
  <si>
    <t xml:space="preserve">Double Pleasure</t>
  </si>
  <si>
    <t xml:space="preserve">Be Yourself Music</t>
  </si>
  <si>
    <t xml:space="preserve">Alive</t>
  </si>
  <si>
    <t xml:space="preserve">Jack Back x Fancy Inc x Roland Clark</t>
  </si>
  <si>
    <t xml:space="preserve">Sink Or Swim</t>
  </si>
  <si>
    <t xml:space="preserve">Burnin’</t>
  </si>
  <si>
    <t xml:space="preserve">MorganJ Feat Sash Sings</t>
  </si>
  <si>
    <t xml:space="preserve">Future House Music</t>
  </si>
  <si>
    <t xml:space="preserve">We Can Rule The World</t>
  </si>
  <si>
    <t xml:space="preserve">Greg Dela Feat Hunter Falls</t>
  </si>
  <si>
    <t xml:space="preserve">Big &amp; Dirty</t>
  </si>
  <si>
    <t xml:space="preserve">Blow My Mind</t>
  </si>
  <si>
    <t xml:space="preserve">Twoloud</t>
  </si>
  <si>
    <t xml:space="preserve">Playbox  &amp; Kontor</t>
  </si>
  <si>
    <t xml:space="preserve">Sip Sip</t>
  </si>
  <si>
    <t xml:space="preserve">BRKLYN</t>
  </si>
  <si>
    <t xml:space="preserve">Armada Music</t>
  </si>
  <si>
    <t xml:space="preserve">Hip Hop</t>
  </si>
  <si>
    <t xml:space="preserve">Neon Steve &amp; Marten Hørger</t>
  </si>
  <si>
    <t xml:space="preserve">Just No Time</t>
  </si>
  <si>
    <t xml:space="preserve">ALRT</t>
  </si>
  <si>
    <t xml:space="preserve">Rise Up</t>
  </si>
  <si>
    <t xml:space="preserve">EWAVE &amp; Jaxomy</t>
  </si>
  <si>
    <t xml:space="preserve">Make That Bounce</t>
  </si>
  <si>
    <t xml:space="preserve">Gettoblaster &amp; Jynx</t>
  </si>
  <si>
    <t xml:space="preserve">Basement Leak</t>
  </si>
  <si>
    <t xml:space="preserve">Make It Bounce</t>
  </si>
  <si>
    <t xml:space="preserve">Teknicoz x Frivolous Jackson Feat Guero</t>
  </si>
  <si>
    <t xml:space="preserve">iSH</t>
  </si>
  <si>
    <t xml:space="preserve">Jacked Up</t>
  </si>
  <si>
    <t xml:space="preserve">Reebs</t>
  </si>
  <si>
    <t xml:space="preserve">By My Side</t>
  </si>
  <si>
    <t xml:space="preserve">Futuristic Polar Bears &amp; FaderX</t>
  </si>
  <si>
    <t xml:space="preserve">Doorn</t>
  </si>
  <si>
    <t xml:space="preserve">Rampampam</t>
  </si>
  <si>
    <t xml:space="preserve">Minelli</t>
  </si>
  <si>
    <t xml:space="preserve">Better Than This</t>
  </si>
  <si>
    <t xml:space="preserve">Kokiri Feat Emida</t>
  </si>
  <si>
    <t xml:space="preserve">Perfect</t>
  </si>
  <si>
    <t xml:space="preserve">Westend</t>
  </si>
  <si>
    <t xml:space="preserve">D4 Dance</t>
  </si>
  <si>
    <t xml:space="preserve">All Over U</t>
  </si>
  <si>
    <t xml:space="preserve">Snakehips</t>
  </si>
  <si>
    <t xml:space="preserve">Never Worry Records</t>
  </si>
  <si>
    <t xml:space="preserve">One Night</t>
  </si>
  <si>
    <t xml:space="preserve">Griff</t>
  </si>
  <si>
    <t xml:space="preserve">Warner UK</t>
  </si>
  <si>
    <t xml:space="preserve">Need Nobody</t>
  </si>
  <si>
    <t xml:space="preserve">Mark Bale</t>
  </si>
  <si>
    <t xml:space="preserve">Playbox</t>
  </si>
  <si>
    <t xml:space="preserve">Maniac</t>
  </si>
  <si>
    <t xml:space="preserve">OOTORO</t>
  </si>
  <si>
    <t xml:space="preserve">About That Time</t>
  </si>
  <si>
    <t xml:space="preserve">AVAA</t>
  </si>
  <si>
    <t xml:space="preserve">This Ain’t Bristol</t>
  </si>
  <si>
    <t xml:space="preserve">Touch Me Baby</t>
  </si>
  <si>
    <t xml:space="preserve">Silque</t>
  </si>
  <si>
    <t xml:space="preserve">Like That</t>
  </si>
  <si>
    <t xml:space="preserve">Luchh</t>
  </si>
  <si>
    <t xml:space="preserve">Bring The Kingdom</t>
  </si>
  <si>
    <t xml:space="preserve">You Give Me A Feeling</t>
  </si>
  <si>
    <t xml:space="preserve">Vintage Culture &amp; James Hype</t>
  </si>
  <si>
    <t xml:space="preserve">Insomniac</t>
  </si>
  <si>
    <t xml:space="preserve">Vibin’ Thing</t>
  </si>
  <si>
    <t xml:space="preserve">GIANT &amp; Vush</t>
  </si>
  <si>
    <t xml:space="preserve">Wild Love vs Silence</t>
  </si>
  <si>
    <t xml:space="preserve">Skytech Vs Delerium</t>
  </si>
  <si>
    <t xml:space="preserve">UNOFFICIAL</t>
  </si>
  <si>
    <t xml:space="preserve">Not Alone</t>
  </si>
  <si>
    <t xml:space="preserve">The Him</t>
  </si>
  <si>
    <t xml:space="preserve">Roll Up</t>
  </si>
  <si>
    <t xml:space="preserve">Flamers &amp; Bram Fidder Feat Enlery</t>
  </si>
  <si>
    <t xml:space="preserve">I Got Some</t>
  </si>
  <si>
    <t xml:space="preserve">DØBER &amp; Almero</t>
  </si>
  <si>
    <t xml:space="preserve">Bongo</t>
  </si>
  <si>
    <t xml:space="preserve">No Thanks &amp; FOMO</t>
  </si>
  <si>
    <t xml:space="preserve">House Call Records</t>
  </si>
  <si>
    <t xml:space="preserve">Hyperspace</t>
  </si>
  <si>
    <t xml:space="preserve">Bleu Clair Feat Teza Sumendra</t>
  </si>
  <si>
    <t xml:space="preserve">Agnus Dei Adagio For Strings</t>
  </si>
  <si>
    <t xml:space="preserve">Ken Takano</t>
  </si>
  <si>
    <t xml:space="preserve">Spinnin</t>
  </si>
  <si>
    <t xml:space="preserve">Playin’ You</t>
  </si>
  <si>
    <t xml:space="preserve">Peyruis</t>
  </si>
  <si>
    <t xml:space="preserve">Serial Records</t>
  </si>
  <si>
    <t xml:space="preserve">Treat</t>
  </si>
  <si>
    <t xml:space="preserve">Raffa FL</t>
  </si>
  <si>
    <t xml:space="preserve">The Myth Of NYX</t>
  </si>
  <si>
    <t xml:space="preserve">Temporary</t>
  </si>
  <si>
    <t xml:space="preserve">Atlantic Garden</t>
  </si>
  <si>
    <t xml:space="preserve">Spinnin’ Deep</t>
  </si>
  <si>
    <t xml:space="preserve">Been A While</t>
  </si>
  <si>
    <t xml:space="preserve">Thomas Nan &amp; One Of Six</t>
  </si>
  <si>
    <t xml:space="preserve">Heartfeldt</t>
  </si>
  <si>
    <t xml:space="preserve">Want No Other</t>
  </si>
  <si>
    <t xml:space="preserve">Tom Westy</t>
  </si>
  <si>
    <t xml:space="preserve">Electronic Nature</t>
  </si>
  <si>
    <t xml:space="preserve">2 Much</t>
  </si>
  <si>
    <t xml:space="preserve">KVSH &amp; LOthief Feat Kyra Mastro</t>
  </si>
  <si>
    <t xml:space="preserve">Solotoko</t>
  </si>
  <si>
    <t xml:space="preserve">Skin</t>
  </si>
  <si>
    <t xml:space="preserve">Thomas Newson</t>
  </si>
  <si>
    <t xml:space="preserve">Work My Body</t>
  </si>
  <si>
    <t xml:space="preserve">Timothy Allen</t>
  </si>
  <si>
    <t xml:space="preserve">The Answer</t>
  </si>
  <si>
    <t xml:space="preserve">Tom &amp; Jame &amp; YTON</t>
  </si>
  <si>
    <t xml:space="preserve">I Wanna Luv U</t>
  </si>
  <si>
    <t xml:space="preserve">Can You Relate</t>
  </si>
  <si>
    <t xml:space="preserve">DONT BLINK &amp; Redux Saints</t>
  </si>
  <si>
    <t xml:space="preserve">Never Mind</t>
  </si>
  <si>
    <t xml:space="preserve">NUZB</t>
  </si>
  <si>
    <t xml:space="preserve">Be Free</t>
  </si>
  <si>
    <t xml:space="preserve">Smack x Vinne x John Balaya</t>
  </si>
  <si>
    <t xml:space="preserve">The Whys</t>
  </si>
  <si>
    <t xml:space="preserve">Twoloud &amp; Special Vibe</t>
  </si>
  <si>
    <t xml:space="preserve">Playbox &amp; Kontor</t>
  </si>
  <si>
    <t xml:space="preserve">Make You Dance</t>
  </si>
  <si>
    <t xml:space="preserve">Eleganto &amp; LOOZBONE Feat Denis</t>
  </si>
  <si>
    <t xml:space="preserve">Generation HEX</t>
  </si>
  <si>
    <t xml:space="preserve">See It Through</t>
  </si>
  <si>
    <t xml:space="preserve">Chase Allegro</t>
  </si>
  <si>
    <t xml:space="preserve">Piece Of Art</t>
  </si>
  <si>
    <t xml:space="preserve">Kryder</t>
  </si>
  <si>
    <t xml:space="preserve">Armada</t>
  </si>
  <si>
    <t xml:space="preserve">When It All Falls Down</t>
  </si>
  <si>
    <t xml:space="preserve">Roc Dubloc</t>
  </si>
  <si>
    <t xml:space="preserve">Satisfying</t>
  </si>
  <si>
    <t xml:space="preserve">Heldeep</t>
  </si>
  <si>
    <t xml:space="preserve">My Universe</t>
  </si>
  <si>
    <t xml:space="preserve">Coldplay &amp; BTS</t>
  </si>
  <si>
    <t xml:space="preserve">No Fun</t>
  </si>
  <si>
    <t xml:space="preserve">Armin Van Buuren &amp; The Stickmen Project</t>
  </si>
  <si>
    <t xml:space="preserve">Friday</t>
  </si>
  <si>
    <t xml:space="preserve">Timmy Trumpet &amp; Blinkie feat Bright Lights</t>
  </si>
  <si>
    <t xml:space="preserve">No More</t>
  </si>
  <si>
    <t xml:space="preserve">Dubvision</t>
  </si>
  <si>
    <t xml:space="preserve">Mystery</t>
  </si>
  <si>
    <t xml:space="preserve">KEVU x SixCap</t>
  </si>
  <si>
    <t xml:space="preserve">Vivid</t>
  </si>
  <si>
    <t xml:space="preserve">Quintino</t>
  </si>
  <si>
    <t xml:space="preserve">Alive Again</t>
  </si>
  <si>
    <t xml:space="preserve">David Guetta &amp; MORTEN</t>
  </si>
  <si>
    <t xml:space="preserve">Braveheart</t>
  </si>
  <si>
    <t xml:space="preserve">Blasterjaxx</t>
  </si>
  <si>
    <t xml:space="preserve">Takeover</t>
  </si>
  <si>
    <t xml:space="preserve">ANG x SaberZ</t>
  </si>
  <si>
    <t xml:space="preserve">Poetry</t>
  </si>
  <si>
    <t xml:space="preserve">NWYR Selects Orjan Nilsen</t>
  </si>
  <si>
    <t xml:space="preserve">The Light</t>
  </si>
  <si>
    <t xml:space="preserve">Justin Prime &amp; Olly James</t>
  </si>
  <si>
    <t xml:space="preserve">Moonlight Shadow</t>
  </si>
  <si>
    <t xml:space="preserve">Future Anthem. W&amp;W x Groove Coverage</t>
  </si>
  <si>
    <t xml:space="preserve">The Weekend</t>
  </si>
  <si>
    <t xml:space="preserve">Bassjackers</t>
  </si>
  <si>
    <t xml:space="preserve">Deja Vu</t>
  </si>
  <si>
    <t xml:space="preserve">NIVIRO</t>
  </si>
  <si>
    <t xml:space="preserve">Patience</t>
  </si>
  <si>
    <t xml:space="preserve">Will Sparks</t>
  </si>
  <si>
    <t xml:space="preserve">Shotje</t>
  </si>
  <si>
    <t xml:space="preserve">Da Tweekaz &amp; Bassbrain</t>
  </si>
  <si>
    <t xml:space="preserve">Monsters</t>
  </si>
  <si>
    <t xml:space="preserve">AXMO ft Benni Hunnit</t>
  </si>
  <si>
    <t xml:space="preserve">Goodnight</t>
  </si>
  <si>
    <t xml:space="preserve">Husko</t>
  </si>
  <si>
    <t xml:space="preserve">Another Rhythm</t>
  </si>
  <si>
    <t xml:space="preserve">It’s Love</t>
  </si>
  <si>
    <t xml:space="preserve">Goldtrix Feat. Andrea Brown</t>
  </si>
  <si>
    <t xml:space="preserve">Heatwave</t>
  </si>
  <si>
    <t xml:space="preserve">Revelries</t>
  </si>
  <si>
    <t xml:space="preserve">Gahara</t>
  </si>
  <si>
    <t xml:space="preserve">Keep Loving You</t>
  </si>
  <si>
    <t xml:space="preserve">Melsen</t>
  </si>
  <si>
    <t xml:space="preserve">Better Things</t>
  </si>
  <si>
    <t xml:space="preserve">Sunnery James &amp; Ryan Marciano &amp; GINGE &amp; QG</t>
  </si>
  <si>
    <t xml:space="preserve">SONO Music</t>
  </si>
  <si>
    <t xml:space="preserve">Pressure</t>
  </si>
  <si>
    <t xml:space="preserve">Blinders</t>
  </si>
  <si>
    <t xml:space="preserve">The Drip</t>
  </si>
  <si>
    <t xml:space="preserve">Jay Robinson Feat. LIINKS</t>
  </si>
  <si>
    <t xml:space="preserve">Axtone</t>
  </si>
  <si>
    <t xml:space="preserve">Flamers &amp; Bram Fidder Feat. Enlery</t>
  </si>
  <si>
    <t xml:space="preserve">Wild Ones</t>
  </si>
  <si>
    <t xml:space="preserve">Bougenvilla &amp; TMW</t>
  </si>
  <si>
    <t xml:space="preserve">I Wish</t>
  </si>
  <si>
    <t xml:space="preserve">Joel Corry Feat. Mabel</t>
  </si>
  <si>
    <t xml:space="preserve">Asylum</t>
  </si>
  <si>
    <t xml:space="preserve">Spinnin Records</t>
  </si>
  <si>
    <t xml:space="preserve">Make You</t>
  </si>
  <si>
    <t xml:space="preserve">Low Disco &amp; Lowez</t>
  </si>
  <si>
    <t xml:space="preserve">SPRS</t>
  </si>
  <si>
    <t xml:space="preserve">Let It Ring</t>
  </si>
  <si>
    <t xml:space="preserve">Damien N-Drix &amp; STV</t>
  </si>
  <si>
    <t xml:space="preserve">Do What You Like</t>
  </si>
  <si>
    <t xml:space="preserve">Bingo Players &amp; Zookëper</t>
  </si>
  <si>
    <t xml:space="preserve">Hands Up</t>
  </si>
  <si>
    <t xml:space="preserve">Ice Cold</t>
  </si>
  <si>
    <t xml:space="preserve">Habstrakt &amp; Karra</t>
  </si>
  <si>
    <t xml:space="preserve">Falls Down</t>
  </si>
  <si>
    <t xml:space="preserve">NuKey</t>
  </si>
  <si>
    <t xml:space="preserve">Next</t>
  </si>
  <si>
    <t xml:space="preserve">You Get</t>
  </si>
  <si>
    <t xml:space="preserve">Dubdogz &amp; Volkoder</t>
  </si>
  <si>
    <t xml:space="preserve">Oliver Heldens x Anabel Englund</t>
  </si>
  <si>
    <t xml:space="preserve">OH2</t>
  </si>
  <si>
    <t xml:space="preserve">LP Giobbi &amp; Born Dirty</t>
  </si>
  <si>
    <t xml:space="preserve">Way I Feel</t>
  </si>
  <si>
    <t xml:space="preserve">Redondo &amp; Malarkey</t>
  </si>
  <si>
    <t xml:space="preserve">Can You Feel It</t>
  </si>
  <si>
    <t xml:space="preserve">Tobtok &amp; Moss Kena &amp; Adam Griffin</t>
  </si>
  <si>
    <t xml:space="preserve">House Life</t>
  </si>
  <si>
    <t xml:space="preserve">Francis Mercier &amp; BIM</t>
  </si>
  <si>
    <t xml:space="preserve">Deep Root Records</t>
  </si>
  <si>
    <t xml:space="preserve">On My Mind</t>
  </si>
  <si>
    <t xml:space="preserve">Jonasu &amp; JC Stewart</t>
  </si>
  <si>
    <t xml:space="preserve">3Beat</t>
  </si>
  <si>
    <t xml:space="preserve">Call On Me</t>
  </si>
  <si>
    <t xml:space="preserve">Sam Feldt Feat. Georgia Ku</t>
  </si>
  <si>
    <t xml:space="preserve">Your Number</t>
  </si>
  <si>
    <t xml:space="preserve">Chris Maze</t>
  </si>
  <si>
    <t xml:space="preserve">Country Club Disco</t>
  </si>
  <si>
    <t xml:space="preserve">Percolator</t>
  </si>
  <si>
    <t xml:space="preserve">Mancodex</t>
  </si>
  <si>
    <t xml:space="preserve">Shake That Ass</t>
  </si>
  <si>
    <t xml:space="preserve">Cedric Gervais</t>
  </si>
  <si>
    <t xml:space="preserve">Delecta Records</t>
  </si>
  <si>
    <t xml:space="preserve">Want To Love</t>
  </si>
  <si>
    <t xml:space="preserve">Chapter &amp; Verse</t>
  </si>
  <si>
    <t xml:space="preserve">It Was All A Dream</t>
  </si>
  <si>
    <t xml:space="preserve">ID</t>
  </si>
  <si>
    <t xml:space="preserve">Future Class</t>
  </si>
  <si>
    <t xml:space="preserve">No Man</t>
  </si>
  <si>
    <t xml:space="preserve">SMACK &amp; No Thanks Feat. WEiRD GRRL</t>
  </si>
  <si>
    <t xml:space="preserve">To L.A.</t>
  </si>
  <si>
    <t xml:space="preserve">MorganJ</t>
  </si>
  <si>
    <t xml:space="preserve">Your Eyes</t>
  </si>
  <si>
    <t xml:space="preserve">Monocule &amp; LAMAS</t>
  </si>
  <si>
    <t xml:space="preserve">Freeze</t>
  </si>
  <si>
    <t xml:space="preserve">Alannys Weber &amp; DNMKG</t>
  </si>
  <si>
    <t xml:space="preserve">TurnItUP</t>
  </si>
  <si>
    <t xml:space="preserve">Acid Rave</t>
  </si>
  <si>
    <t xml:space="preserve">David Tort x Laura Van Dam</t>
  </si>
  <si>
    <t xml:space="preserve">DOORN</t>
  </si>
  <si>
    <t xml:space="preserve">I Love It</t>
  </si>
  <si>
    <t xml:space="preserve">Morgan Page x BVRNOU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38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501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4501</v>
      </c>
    </row>
    <row r="3" customFormat="false" ht="14.65" hidden="false" customHeight="false" outlineLevel="0" collapsed="false">
      <c r="A3" s="5" t="s">
        <v>14</v>
      </c>
      <c r="B3" s="6" t="n">
        <v>44501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4501</v>
      </c>
    </row>
    <row r="4" customFormat="false" ht="14.65" hidden="false" customHeight="false" outlineLevel="0" collapsed="false">
      <c r="A4" s="5" t="s">
        <v>14</v>
      </c>
      <c r="B4" s="6" t="n">
        <v>44501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4501</v>
      </c>
    </row>
    <row r="5" customFormat="false" ht="14.65" hidden="false" customHeight="false" outlineLevel="0" collapsed="false">
      <c r="A5" s="5" t="s">
        <v>14</v>
      </c>
      <c r="B5" s="6" t="n">
        <v>44501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4501</v>
      </c>
    </row>
    <row r="6" customFormat="false" ht="14.65" hidden="false" customHeight="false" outlineLevel="0" collapsed="false">
      <c r="A6" s="5" t="s">
        <v>14</v>
      </c>
      <c r="B6" s="6" t="n">
        <v>44501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26</v>
      </c>
      <c r="M6" s="7" t="n">
        <v>0.00347222222222222</v>
      </c>
      <c r="N6" s="6" t="n">
        <v>44501</v>
      </c>
    </row>
    <row r="7" customFormat="false" ht="14.65" hidden="false" customHeight="false" outlineLevel="0" collapsed="false">
      <c r="A7" s="5" t="s">
        <v>14</v>
      </c>
      <c r="B7" s="6" t="n">
        <v>44501</v>
      </c>
      <c r="C7" s="7" t="n">
        <v>0.00138888888888889</v>
      </c>
      <c r="D7" s="7" t="n">
        <v>0.0402777777777778</v>
      </c>
      <c r="E7" s="8" t="s">
        <v>15</v>
      </c>
      <c r="F7" s="9" t="s">
        <v>32</v>
      </c>
      <c r="G7" s="5" t="s">
        <v>17</v>
      </c>
      <c r="H7" s="9" t="s">
        <v>33</v>
      </c>
      <c r="I7" s="9" t="s">
        <v>33</v>
      </c>
      <c r="J7" s="5" t="s">
        <v>19</v>
      </c>
      <c r="K7" s="9" t="s">
        <v>34</v>
      </c>
      <c r="M7" s="7" t="n">
        <v>0.00347222222222222</v>
      </c>
      <c r="N7" s="6" t="n">
        <v>44501</v>
      </c>
    </row>
    <row r="8" customFormat="false" ht="14.65" hidden="false" customHeight="false" outlineLevel="0" collapsed="false">
      <c r="A8" s="5" t="s">
        <v>14</v>
      </c>
      <c r="B8" s="6" t="n">
        <v>44501</v>
      </c>
      <c r="C8" s="7" t="n">
        <v>0.00138888888888889</v>
      </c>
      <c r="D8" s="7" t="n">
        <v>0.0402777777777778</v>
      </c>
      <c r="E8" s="8" t="s">
        <v>15</v>
      </c>
      <c r="F8" s="9" t="s">
        <v>35</v>
      </c>
      <c r="G8" s="5" t="s">
        <v>17</v>
      </c>
      <c r="H8" s="9" t="s">
        <v>36</v>
      </c>
      <c r="I8" s="9" t="s">
        <v>36</v>
      </c>
      <c r="J8" s="5" t="s">
        <v>19</v>
      </c>
      <c r="K8" s="9" t="s">
        <v>15</v>
      </c>
      <c r="M8" s="7" t="n">
        <v>0.00347222222222222</v>
      </c>
      <c r="N8" s="6" t="n">
        <v>44501</v>
      </c>
    </row>
    <row r="9" customFormat="false" ht="14.65" hidden="false" customHeight="false" outlineLevel="0" collapsed="false">
      <c r="A9" s="5" t="s">
        <v>14</v>
      </c>
      <c r="B9" s="6" t="n">
        <v>44501</v>
      </c>
      <c r="C9" s="7" t="n">
        <v>0.00138888888888889</v>
      </c>
      <c r="D9" s="7" t="n">
        <v>0.0402777777777778</v>
      </c>
      <c r="E9" s="8" t="s">
        <v>15</v>
      </c>
      <c r="F9" s="9" t="s">
        <v>37</v>
      </c>
      <c r="G9" s="5" t="s">
        <v>17</v>
      </c>
      <c r="H9" s="9" t="s">
        <v>38</v>
      </c>
      <c r="I9" s="9" t="s">
        <v>38</v>
      </c>
      <c r="J9" s="5" t="s">
        <v>19</v>
      </c>
      <c r="K9" s="9" t="s">
        <v>39</v>
      </c>
      <c r="M9" s="7" t="n">
        <v>0.00347222222222222</v>
      </c>
      <c r="N9" s="6" t="n">
        <v>44501</v>
      </c>
    </row>
    <row r="10" customFormat="false" ht="14.65" hidden="false" customHeight="false" outlineLevel="0" collapsed="false">
      <c r="A10" s="5" t="s">
        <v>14</v>
      </c>
      <c r="B10" s="6" t="n">
        <v>44501</v>
      </c>
      <c r="C10" s="7" t="n">
        <v>0.00138888888888889</v>
      </c>
      <c r="D10" s="7" t="n">
        <v>0.0402777777777778</v>
      </c>
      <c r="E10" s="8" t="s">
        <v>15</v>
      </c>
      <c r="F10" s="9" t="s">
        <v>40</v>
      </c>
      <c r="G10" s="5" t="s">
        <v>17</v>
      </c>
      <c r="H10" s="9" t="s">
        <v>41</v>
      </c>
      <c r="I10" s="9" t="s">
        <v>41</v>
      </c>
      <c r="J10" s="5" t="s">
        <v>19</v>
      </c>
      <c r="K10" s="9" t="s">
        <v>42</v>
      </c>
      <c r="M10" s="7" t="n">
        <v>0.00347222222222222</v>
      </c>
      <c r="N10" s="6" t="n">
        <v>44501</v>
      </c>
    </row>
    <row r="11" customFormat="false" ht="14.65" hidden="false" customHeight="false" outlineLevel="0" collapsed="false">
      <c r="A11" s="5" t="s">
        <v>14</v>
      </c>
      <c r="B11" s="6" t="n">
        <v>44501</v>
      </c>
      <c r="C11" s="7" t="n">
        <v>0.00138888888888889</v>
      </c>
      <c r="D11" s="7" t="n">
        <v>0.0402777777777778</v>
      </c>
      <c r="E11" s="8" t="s">
        <v>15</v>
      </c>
      <c r="F11" s="9" t="s">
        <v>43</v>
      </c>
      <c r="G11" s="5" t="s">
        <v>17</v>
      </c>
      <c r="H11" s="9" t="s">
        <v>44</v>
      </c>
      <c r="I11" s="9" t="s">
        <v>44</v>
      </c>
      <c r="J11" s="5" t="s">
        <v>19</v>
      </c>
      <c r="K11" s="9" t="s">
        <v>45</v>
      </c>
      <c r="M11" s="7" t="n">
        <v>0.00347222222222222</v>
      </c>
      <c r="N11" s="6" t="n">
        <v>44501</v>
      </c>
    </row>
    <row r="12" customFormat="false" ht="14.65" hidden="false" customHeight="false" outlineLevel="0" collapsed="false">
      <c r="A12" s="5" t="s">
        <v>14</v>
      </c>
      <c r="B12" s="6" t="n">
        <v>44501</v>
      </c>
      <c r="C12" s="7" t="n">
        <v>0.00138888888888889</v>
      </c>
      <c r="D12" s="7" t="n">
        <v>0.0402777777777778</v>
      </c>
      <c r="E12" s="8" t="s">
        <v>15</v>
      </c>
      <c r="F12" s="9" t="s">
        <v>46</v>
      </c>
      <c r="G12" s="5" t="s">
        <v>17</v>
      </c>
      <c r="H12" s="9" t="s">
        <v>47</v>
      </c>
      <c r="I12" s="9" t="s">
        <v>47</v>
      </c>
      <c r="J12" s="5" t="s">
        <v>19</v>
      </c>
      <c r="K12" s="9" t="s">
        <v>48</v>
      </c>
      <c r="M12" s="7" t="n">
        <v>0.00347222222222222</v>
      </c>
      <c r="N12" s="6" t="n">
        <v>44501</v>
      </c>
    </row>
    <row r="13" customFormat="false" ht="14.65" hidden="false" customHeight="false" outlineLevel="0" collapsed="false">
      <c r="A13" s="5" t="s">
        <v>14</v>
      </c>
      <c r="B13" s="6" t="n">
        <v>44501</v>
      </c>
      <c r="C13" s="7" t="n">
        <v>0.00138888888888889</v>
      </c>
      <c r="D13" s="7" t="n">
        <v>0.0402777777777778</v>
      </c>
      <c r="E13" s="8" t="s">
        <v>15</v>
      </c>
      <c r="F13" s="9" t="s">
        <v>49</v>
      </c>
      <c r="G13" s="5" t="s">
        <v>17</v>
      </c>
      <c r="H13" s="9" t="s">
        <v>50</v>
      </c>
      <c r="I13" s="9" t="s">
        <v>50</v>
      </c>
      <c r="J13" s="5" t="s">
        <v>19</v>
      </c>
      <c r="K13" s="9" t="s">
        <v>51</v>
      </c>
      <c r="M13" s="7" t="n">
        <v>0.00347222222222222</v>
      </c>
      <c r="N13" s="6" t="n">
        <v>44501</v>
      </c>
    </row>
    <row r="14" customFormat="false" ht="14.65" hidden="false" customHeight="false" outlineLevel="0" collapsed="false">
      <c r="A14" s="5" t="s">
        <v>14</v>
      </c>
      <c r="B14" s="6" t="n">
        <v>44501</v>
      </c>
      <c r="C14" s="7" t="n">
        <v>0.00138888888888889</v>
      </c>
      <c r="D14" s="7" t="n">
        <v>0.0402777777777778</v>
      </c>
      <c r="E14" s="8" t="s">
        <v>15</v>
      </c>
      <c r="F14" s="9" t="s">
        <v>52</v>
      </c>
      <c r="G14" s="5" t="s">
        <v>17</v>
      </c>
      <c r="H14" s="9" t="s">
        <v>53</v>
      </c>
      <c r="I14" s="9" t="s">
        <v>53</v>
      </c>
      <c r="J14" s="5" t="s">
        <v>19</v>
      </c>
      <c r="K14" s="9" t="s">
        <v>15</v>
      </c>
      <c r="M14" s="7" t="n">
        <v>0.00347222222222222</v>
      </c>
      <c r="N14" s="6" t="n">
        <v>44501</v>
      </c>
    </row>
    <row r="15" customFormat="false" ht="14.65" hidden="false" customHeight="false" outlineLevel="0" collapsed="false">
      <c r="A15" s="5" t="s">
        <v>14</v>
      </c>
      <c r="B15" s="6" t="n">
        <v>44501</v>
      </c>
      <c r="C15" s="7" t="n">
        <v>0.00138888888888889</v>
      </c>
      <c r="D15" s="7" t="n">
        <v>0.0402777777777778</v>
      </c>
      <c r="E15" s="8" t="s">
        <v>15</v>
      </c>
      <c r="F15" s="9" t="s">
        <v>54</v>
      </c>
      <c r="G15" s="5" t="s">
        <v>17</v>
      </c>
      <c r="H15" s="9" t="s">
        <v>55</v>
      </c>
      <c r="I15" s="9" t="s">
        <v>55</v>
      </c>
      <c r="J15" s="5" t="s">
        <v>19</v>
      </c>
      <c r="K15" s="9" t="s">
        <v>26</v>
      </c>
      <c r="M15" s="7" t="n">
        <v>0.00347222222222222</v>
      </c>
      <c r="N15" s="6" t="n">
        <v>44501</v>
      </c>
    </row>
    <row r="16" customFormat="false" ht="14.65" hidden="false" customHeight="false" outlineLevel="0" collapsed="false">
      <c r="A16" s="5" t="s">
        <v>14</v>
      </c>
      <c r="B16" s="6" t="n">
        <v>44501</v>
      </c>
      <c r="C16" s="7" t="n">
        <v>0.00138888888888889</v>
      </c>
      <c r="D16" s="7" t="n">
        <v>0.0402777777777778</v>
      </c>
      <c r="E16" s="8" t="s">
        <v>15</v>
      </c>
      <c r="F16" s="9" t="s">
        <v>56</v>
      </c>
      <c r="G16" s="5" t="s">
        <v>17</v>
      </c>
      <c r="H16" s="9" t="s">
        <v>57</v>
      </c>
      <c r="I16" s="9" t="s">
        <v>57</v>
      </c>
      <c r="J16" s="5" t="s">
        <v>19</v>
      </c>
      <c r="K16" s="9" t="s">
        <v>15</v>
      </c>
      <c r="M16" s="7" t="n">
        <v>0.00347222222222222</v>
      </c>
      <c r="N16" s="6" t="n">
        <v>44501</v>
      </c>
    </row>
    <row r="17" customFormat="false" ht="14.65" hidden="false" customHeight="false" outlineLevel="0" collapsed="false">
      <c r="A17" s="5" t="s">
        <v>14</v>
      </c>
      <c r="B17" s="6" t="n">
        <v>44501</v>
      </c>
      <c r="C17" s="7" t="n">
        <v>0.00138888888888889</v>
      </c>
      <c r="D17" s="7" t="n">
        <v>0.0402777777777778</v>
      </c>
      <c r="E17" s="8" t="s">
        <v>15</v>
      </c>
      <c r="F17" s="9" t="s">
        <v>58</v>
      </c>
      <c r="G17" s="5" t="s">
        <v>17</v>
      </c>
      <c r="H17" s="9" t="s">
        <v>59</v>
      </c>
      <c r="I17" s="9" t="s">
        <v>59</v>
      </c>
      <c r="J17" s="5" t="s">
        <v>19</v>
      </c>
      <c r="K17" s="9" t="s">
        <v>60</v>
      </c>
      <c r="M17" s="7" t="n">
        <v>0.00347222222222222</v>
      </c>
      <c r="N17" s="6" t="n">
        <v>44501</v>
      </c>
    </row>
    <row r="18" customFormat="false" ht="14.65" hidden="false" customHeight="false" outlineLevel="0" collapsed="false">
      <c r="A18" s="5" t="s">
        <v>14</v>
      </c>
      <c r="B18" s="6" t="n">
        <v>44508</v>
      </c>
      <c r="C18" s="7" t="n">
        <v>0.00138888888888889</v>
      </c>
      <c r="D18" s="7" t="n">
        <v>0.0402777777777778</v>
      </c>
      <c r="E18" s="8" t="s">
        <v>15</v>
      </c>
      <c r="F18" s="9" t="s">
        <v>61</v>
      </c>
      <c r="G18" s="5" t="s">
        <v>17</v>
      </c>
      <c r="H18" s="9" t="s">
        <v>62</v>
      </c>
      <c r="I18" s="9" t="s">
        <v>62</v>
      </c>
      <c r="J18" s="5" t="s">
        <v>19</v>
      </c>
      <c r="K18" s="9" t="s">
        <v>15</v>
      </c>
      <c r="M18" s="7" t="n">
        <v>0.00347222222222222</v>
      </c>
      <c r="N18" s="6" t="n">
        <v>44508</v>
      </c>
    </row>
    <row r="19" customFormat="false" ht="14.65" hidden="false" customHeight="false" outlineLevel="0" collapsed="false">
      <c r="A19" s="5" t="s">
        <v>14</v>
      </c>
      <c r="B19" s="6" t="n">
        <v>44508</v>
      </c>
      <c r="C19" s="7" t="n">
        <v>0.00138888888888889</v>
      </c>
      <c r="D19" s="7" t="n">
        <v>0.0402777777777778</v>
      </c>
      <c r="E19" s="8" t="s">
        <v>15</v>
      </c>
      <c r="F19" s="9" t="s">
        <v>63</v>
      </c>
      <c r="G19" s="5" t="s">
        <v>17</v>
      </c>
      <c r="H19" s="9" t="s">
        <v>64</v>
      </c>
      <c r="I19" s="9" t="s">
        <v>64</v>
      </c>
      <c r="J19" s="5" t="s">
        <v>19</v>
      </c>
      <c r="K19" s="9" t="s">
        <v>65</v>
      </c>
      <c r="M19" s="7" t="n">
        <v>0.00347222222222222</v>
      </c>
      <c r="N19" s="6" t="n">
        <v>44508</v>
      </c>
    </row>
    <row r="20" customFormat="false" ht="14.65" hidden="false" customHeight="false" outlineLevel="0" collapsed="false">
      <c r="A20" s="5" t="s">
        <v>14</v>
      </c>
      <c r="B20" s="6" t="n">
        <v>44508</v>
      </c>
      <c r="C20" s="7" t="n">
        <v>0.00138888888888889</v>
      </c>
      <c r="D20" s="7" t="n">
        <v>0.0402777777777778</v>
      </c>
      <c r="E20" s="8" t="s">
        <v>15</v>
      </c>
      <c r="F20" s="9" t="s">
        <v>66</v>
      </c>
      <c r="G20" s="5" t="s">
        <v>17</v>
      </c>
      <c r="H20" s="9" t="s">
        <v>67</v>
      </c>
      <c r="I20" s="9" t="s">
        <v>67</v>
      </c>
      <c r="J20" s="5" t="s">
        <v>19</v>
      </c>
      <c r="K20" s="9" t="s">
        <v>68</v>
      </c>
      <c r="M20" s="7" t="n">
        <v>0.00347222222222222</v>
      </c>
      <c r="N20" s="6" t="n">
        <v>44508</v>
      </c>
    </row>
    <row r="21" customFormat="false" ht="14.65" hidden="false" customHeight="false" outlineLevel="0" collapsed="false">
      <c r="A21" s="5" t="s">
        <v>14</v>
      </c>
      <c r="B21" s="6" t="n">
        <v>44508</v>
      </c>
      <c r="C21" s="7" t="n">
        <v>0.00138888888888889</v>
      </c>
      <c r="D21" s="7" t="n">
        <v>0.0402777777777778</v>
      </c>
      <c r="E21" s="8" t="s">
        <v>15</v>
      </c>
      <c r="F21" s="9" t="s">
        <v>69</v>
      </c>
      <c r="G21" s="5" t="s">
        <v>17</v>
      </c>
      <c r="H21" s="9" t="s">
        <v>70</v>
      </c>
      <c r="I21" s="9" t="s">
        <v>70</v>
      </c>
      <c r="J21" s="5" t="s">
        <v>19</v>
      </c>
      <c r="K21" s="9" t="s">
        <v>71</v>
      </c>
      <c r="M21" s="7" t="n">
        <v>0.00347222222222222</v>
      </c>
      <c r="N21" s="6" t="n">
        <v>44508</v>
      </c>
    </row>
    <row r="22" customFormat="false" ht="14.65" hidden="false" customHeight="false" outlineLevel="0" collapsed="false">
      <c r="A22" s="5" t="s">
        <v>14</v>
      </c>
      <c r="B22" s="6" t="n">
        <v>44508</v>
      </c>
      <c r="C22" s="7" t="n">
        <v>0.00138888888888889</v>
      </c>
      <c r="D22" s="7" t="n">
        <v>0.0402777777777778</v>
      </c>
      <c r="E22" s="8" t="s">
        <v>15</v>
      </c>
      <c r="F22" s="9" t="s">
        <v>72</v>
      </c>
      <c r="G22" s="5" t="s">
        <v>17</v>
      </c>
      <c r="H22" s="9" t="s">
        <v>73</v>
      </c>
      <c r="I22" s="9" t="s">
        <v>73</v>
      </c>
      <c r="J22" s="5" t="s">
        <v>19</v>
      </c>
      <c r="K22" s="9" t="s">
        <v>74</v>
      </c>
      <c r="M22" s="7" t="n">
        <v>0.00347222222222222</v>
      </c>
      <c r="N22" s="6" t="n">
        <v>44508</v>
      </c>
    </row>
    <row r="23" customFormat="false" ht="14.65" hidden="false" customHeight="false" outlineLevel="0" collapsed="false">
      <c r="A23" s="5" t="s">
        <v>14</v>
      </c>
      <c r="B23" s="6" t="n">
        <v>44508</v>
      </c>
      <c r="C23" s="7" t="n">
        <v>0.00138888888888889</v>
      </c>
      <c r="D23" s="7" t="n">
        <v>0.0402777777777778</v>
      </c>
      <c r="E23" s="8" t="s">
        <v>15</v>
      </c>
      <c r="F23" s="9" t="s">
        <v>75</v>
      </c>
      <c r="G23" s="5" t="s">
        <v>17</v>
      </c>
      <c r="H23" s="9" t="s">
        <v>76</v>
      </c>
      <c r="I23" s="9" t="s">
        <v>76</v>
      </c>
      <c r="J23" s="5" t="s">
        <v>19</v>
      </c>
      <c r="K23" s="9" t="s">
        <v>77</v>
      </c>
      <c r="M23" s="7" t="n">
        <v>0.00347222222222222</v>
      </c>
      <c r="N23" s="6" t="n">
        <v>44508</v>
      </c>
    </row>
    <row r="24" customFormat="false" ht="14.65" hidden="false" customHeight="false" outlineLevel="0" collapsed="false">
      <c r="A24" s="5" t="s">
        <v>14</v>
      </c>
      <c r="B24" s="6" t="n">
        <v>44508</v>
      </c>
      <c r="C24" s="7" t="n">
        <v>0.00138888888888889</v>
      </c>
      <c r="D24" s="7" t="n">
        <v>0.0402777777777778</v>
      </c>
      <c r="E24" s="8" t="s">
        <v>15</v>
      </c>
      <c r="F24" s="9" t="s">
        <v>78</v>
      </c>
      <c r="G24" s="5" t="s">
        <v>17</v>
      </c>
      <c r="H24" s="9" t="s">
        <v>79</v>
      </c>
      <c r="I24" s="9" t="s">
        <v>79</v>
      </c>
      <c r="J24" s="5" t="s">
        <v>19</v>
      </c>
      <c r="K24" s="9" t="s">
        <v>20</v>
      </c>
      <c r="M24" s="7" t="n">
        <v>0.00347222222222222</v>
      </c>
      <c r="N24" s="6" t="n">
        <v>44508</v>
      </c>
    </row>
    <row r="25" customFormat="false" ht="14.65" hidden="false" customHeight="false" outlineLevel="0" collapsed="false">
      <c r="A25" s="5" t="s">
        <v>14</v>
      </c>
      <c r="B25" s="6" t="n">
        <v>44508</v>
      </c>
      <c r="C25" s="7" t="n">
        <v>0.00138888888888889</v>
      </c>
      <c r="D25" s="7" t="n">
        <v>0.0402777777777778</v>
      </c>
      <c r="E25" s="8" t="s">
        <v>15</v>
      </c>
      <c r="F25" s="9" t="s">
        <v>80</v>
      </c>
      <c r="G25" s="5" t="s">
        <v>17</v>
      </c>
      <c r="H25" s="9" t="s">
        <v>81</v>
      </c>
      <c r="I25" s="9" t="s">
        <v>81</v>
      </c>
      <c r="J25" s="5" t="s">
        <v>19</v>
      </c>
      <c r="K25" s="9" t="s">
        <v>82</v>
      </c>
      <c r="M25" s="7" t="n">
        <v>0.00347222222222222</v>
      </c>
      <c r="N25" s="6" t="n">
        <v>44508</v>
      </c>
    </row>
    <row r="26" customFormat="false" ht="14.65" hidden="false" customHeight="false" outlineLevel="0" collapsed="false">
      <c r="A26" s="5" t="s">
        <v>14</v>
      </c>
      <c r="B26" s="6" t="n">
        <v>44508</v>
      </c>
      <c r="C26" s="7" t="n">
        <v>0.00138888888888889</v>
      </c>
      <c r="D26" s="7" t="n">
        <v>0.0402777777777778</v>
      </c>
      <c r="E26" s="8" t="s">
        <v>15</v>
      </c>
      <c r="F26" s="9" t="s">
        <v>83</v>
      </c>
      <c r="G26" s="5" t="s">
        <v>17</v>
      </c>
      <c r="H26" s="9" t="s">
        <v>84</v>
      </c>
      <c r="I26" s="9" t="s">
        <v>84</v>
      </c>
      <c r="J26" s="5" t="s">
        <v>19</v>
      </c>
      <c r="K26" s="9" t="s">
        <v>85</v>
      </c>
      <c r="M26" s="7" t="n">
        <v>0.00347222222222222</v>
      </c>
      <c r="N26" s="6" t="n">
        <v>44508</v>
      </c>
    </row>
    <row r="27" customFormat="false" ht="14.65" hidden="false" customHeight="false" outlineLevel="0" collapsed="false">
      <c r="A27" s="5" t="s">
        <v>14</v>
      </c>
      <c r="B27" s="6" t="n">
        <v>44508</v>
      </c>
      <c r="C27" s="7" t="n">
        <v>0.00138888888888889</v>
      </c>
      <c r="D27" s="7" t="n">
        <v>0.0402777777777778</v>
      </c>
      <c r="E27" s="8" t="s">
        <v>15</v>
      </c>
      <c r="F27" s="9" t="s">
        <v>86</v>
      </c>
      <c r="G27" s="5" t="s">
        <v>17</v>
      </c>
      <c r="H27" s="9" t="s">
        <v>87</v>
      </c>
      <c r="I27" s="9" t="s">
        <v>87</v>
      </c>
      <c r="J27" s="5" t="s">
        <v>19</v>
      </c>
      <c r="K27" s="9" t="s">
        <v>88</v>
      </c>
      <c r="M27" s="7" t="n">
        <v>0.00347222222222222</v>
      </c>
      <c r="N27" s="6" t="n">
        <v>44508</v>
      </c>
    </row>
    <row r="28" customFormat="false" ht="14.65" hidden="false" customHeight="false" outlineLevel="0" collapsed="false">
      <c r="A28" s="5" t="s">
        <v>14</v>
      </c>
      <c r="B28" s="6" t="n">
        <v>44508</v>
      </c>
      <c r="C28" s="7" t="n">
        <v>0.00138888888888889</v>
      </c>
      <c r="D28" s="7" t="n">
        <v>0.0402777777777778</v>
      </c>
      <c r="E28" s="8" t="s">
        <v>15</v>
      </c>
      <c r="F28" s="9" t="s">
        <v>89</v>
      </c>
      <c r="G28" s="5" t="s">
        <v>17</v>
      </c>
      <c r="H28" s="9" t="s">
        <v>90</v>
      </c>
      <c r="I28" s="9" t="s">
        <v>90</v>
      </c>
      <c r="J28" s="5" t="s">
        <v>19</v>
      </c>
      <c r="K28" s="9" t="s">
        <v>91</v>
      </c>
      <c r="M28" s="7" t="n">
        <v>0.00347222222222222</v>
      </c>
      <c r="N28" s="6" t="n">
        <v>44508</v>
      </c>
    </row>
    <row r="29" customFormat="false" ht="14.65" hidden="false" customHeight="false" outlineLevel="0" collapsed="false">
      <c r="A29" s="5" t="s">
        <v>14</v>
      </c>
      <c r="B29" s="6" t="n">
        <v>44508</v>
      </c>
      <c r="C29" s="7" t="n">
        <v>0.00138888888888889</v>
      </c>
      <c r="D29" s="7" t="n">
        <v>0.0402777777777778</v>
      </c>
      <c r="E29" s="8" t="s">
        <v>15</v>
      </c>
      <c r="F29" s="9" t="s">
        <v>92</v>
      </c>
      <c r="G29" s="5" t="s">
        <v>17</v>
      </c>
      <c r="H29" s="9" t="s">
        <v>93</v>
      </c>
      <c r="I29" s="9" t="s">
        <v>93</v>
      </c>
      <c r="J29" s="5" t="s">
        <v>19</v>
      </c>
      <c r="K29" s="9" t="s">
        <v>94</v>
      </c>
      <c r="M29" s="7" t="n">
        <v>0.00347222222222222</v>
      </c>
      <c r="N29" s="6" t="n">
        <v>44508</v>
      </c>
    </row>
    <row r="30" customFormat="false" ht="14.65" hidden="false" customHeight="false" outlineLevel="0" collapsed="false">
      <c r="A30" s="5" t="s">
        <v>14</v>
      </c>
      <c r="B30" s="6" t="n">
        <v>44508</v>
      </c>
      <c r="C30" s="7" t="n">
        <v>0.00138888888888889</v>
      </c>
      <c r="D30" s="7" t="n">
        <v>0.0402777777777778</v>
      </c>
      <c r="E30" s="8" t="s">
        <v>15</v>
      </c>
      <c r="F30" s="9" t="s">
        <v>95</v>
      </c>
      <c r="G30" s="5" t="s">
        <v>17</v>
      </c>
      <c r="H30" s="9" t="s">
        <v>96</v>
      </c>
      <c r="I30" s="9" t="s">
        <v>96</v>
      </c>
      <c r="J30" s="5" t="s">
        <v>19</v>
      </c>
      <c r="K30" s="9" t="s">
        <v>97</v>
      </c>
      <c r="M30" s="7" t="n">
        <v>0.00347222222222222</v>
      </c>
      <c r="N30" s="6" t="n">
        <v>44508</v>
      </c>
    </row>
    <row r="31" customFormat="false" ht="14.65" hidden="false" customHeight="false" outlineLevel="0" collapsed="false">
      <c r="A31" s="5" t="s">
        <v>14</v>
      </c>
      <c r="B31" s="6" t="n">
        <v>44508</v>
      </c>
      <c r="C31" s="7" t="n">
        <v>0.00138888888888889</v>
      </c>
      <c r="D31" s="7" t="n">
        <v>0.0402777777777778</v>
      </c>
      <c r="E31" s="8" t="s">
        <v>15</v>
      </c>
      <c r="F31" s="9" t="s">
        <v>98</v>
      </c>
      <c r="G31" s="5" t="s">
        <v>17</v>
      </c>
      <c r="H31" s="9" t="s">
        <v>99</v>
      </c>
      <c r="I31" s="9" t="s">
        <v>99</v>
      </c>
      <c r="J31" s="5" t="s">
        <v>19</v>
      </c>
      <c r="K31" s="9" t="s">
        <v>100</v>
      </c>
      <c r="M31" s="7" t="n">
        <v>0.00347222222222222</v>
      </c>
      <c r="N31" s="6" t="n">
        <v>44508</v>
      </c>
    </row>
    <row r="32" customFormat="false" ht="14.65" hidden="false" customHeight="false" outlineLevel="0" collapsed="false">
      <c r="A32" s="5" t="s">
        <v>14</v>
      </c>
      <c r="B32" s="6" t="n">
        <v>44508</v>
      </c>
      <c r="C32" s="7" t="n">
        <v>0.00138888888888889</v>
      </c>
      <c r="D32" s="7" t="n">
        <v>0.0402777777777778</v>
      </c>
      <c r="E32" s="8" t="s">
        <v>15</v>
      </c>
      <c r="F32" s="9" t="s">
        <v>101</v>
      </c>
      <c r="G32" s="5" t="s">
        <v>17</v>
      </c>
      <c r="H32" s="9" t="s">
        <v>102</v>
      </c>
      <c r="I32" s="9" t="s">
        <v>102</v>
      </c>
      <c r="J32" s="5" t="s">
        <v>19</v>
      </c>
      <c r="K32" s="9" t="s">
        <v>48</v>
      </c>
      <c r="M32" s="7" t="n">
        <v>0.00347222222222222</v>
      </c>
      <c r="N32" s="6" t="n">
        <v>44508</v>
      </c>
    </row>
    <row r="33" customFormat="false" ht="14.65" hidden="false" customHeight="false" outlineLevel="0" collapsed="false">
      <c r="A33" s="5" t="s">
        <v>14</v>
      </c>
      <c r="B33" s="6" t="n">
        <v>44508</v>
      </c>
      <c r="C33" s="7" t="n">
        <v>0.00138888888888889</v>
      </c>
      <c r="D33" s="7" t="n">
        <v>0.0402777777777778</v>
      </c>
      <c r="E33" s="8" t="s">
        <v>15</v>
      </c>
      <c r="F33" s="9" t="s">
        <v>103</v>
      </c>
      <c r="G33" s="5" t="s">
        <v>17</v>
      </c>
      <c r="H33" s="9" t="s">
        <v>104</v>
      </c>
      <c r="I33" s="9" t="s">
        <v>104</v>
      </c>
      <c r="J33" s="5" t="s">
        <v>19</v>
      </c>
      <c r="K33" s="9" t="s">
        <v>65</v>
      </c>
      <c r="M33" s="7" t="n">
        <v>0.00347222222222222</v>
      </c>
      <c r="N33" s="6" t="n">
        <v>44508</v>
      </c>
    </row>
    <row r="34" customFormat="false" ht="14.65" hidden="false" customHeight="false" outlineLevel="0" collapsed="false">
      <c r="A34" s="5" t="s">
        <v>14</v>
      </c>
      <c r="B34" s="6" t="n">
        <v>44515</v>
      </c>
      <c r="C34" s="7" t="n">
        <v>0.00138888888888889</v>
      </c>
      <c r="D34" s="7" t="n">
        <v>0.0402777777777778</v>
      </c>
      <c r="E34" s="8" t="s">
        <v>15</v>
      </c>
      <c r="F34" s="9" t="s">
        <v>35</v>
      </c>
      <c r="G34" s="5" t="s">
        <v>17</v>
      </c>
      <c r="H34" s="9" t="s">
        <v>36</v>
      </c>
      <c r="I34" s="9" t="s">
        <v>36</v>
      </c>
      <c r="J34" s="5" t="s">
        <v>19</v>
      </c>
      <c r="K34" s="9" t="s">
        <v>15</v>
      </c>
      <c r="M34" s="7" t="n">
        <v>0.00347222222222222</v>
      </c>
      <c r="N34" s="6" t="n">
        <v>44515</v>
      </c>
    </row>
    <row r="35" customFormat="false" ht="14.65" hidden="false" customHeight="false" outlineLevel="0" collapsed="false">
      <c r="A35" s="5" t="s">
        <v>14</v>
      </c>
      <c r="B35" s="6" t="n">
        <v>44515</v>
      </c>
      <c r="C35" s="7" t="n">
        <v>0.00138888888888889</v>
      </c>
      <c r="D35" s="7" t="n">
        <v>0.0402777777777778</v>
      </c>
      <c r="E35" s="8" t="s">
        <v>15</v>
      </c>
      <c r="F35" s="9" t="s">
        <v>105</v>
      </c>
      <c r="G35" s="5" t="s">
        <v>17</v>
      </c>
      <c r="H35" s="9" t="s">
        <v>106</v>
      </c>
      <c r="I35" s="9" t="s">
        <v>106</v>
      </c>
      <c r="J35" s="5" t="s">
        <v>19</v>
      </c>
      <c r="K35" s="9" t="s">
        <v>15</v>
      </c>
      <c r="M35" s="7" t="n">
        <v>0.00347222222222222</v>
      </c>
      <c r="N35" s="6" t="n">
        <v>44515</v>
      </c>
    </row>
    <row r="36" customFormat="false" ht="14.65" hidden="false" customHeight="false" outlineLevel="0" collapsed="false">
      <c r="A36" s="5" t="s">
        <v>14</v>
      </c>
      <c r="B36" s="6" t="n">
        <v>44515</v>
      </c>
      <c r="C36" s="7" t="n">
        <v>0.00138888888888889</v>
      </c>
      <c r="D36" s="7" t="n">
        <v>0.0402777777777778</v>
      </c>
      <c r="E36" s="8" t="s">
        <v>15</v>
      </c>
      <c r="F36" s="9" t="s">
        <v>107</v>
      </c>
      <c r="G36" s="5" t="s">
        <v>17</v>
      </c>
      <c r="H36" s="9" t="s">
        <v>108</v>
      </c>
      <c r="I36" s="9" t="s">
        <v>108</v>
      </c>
      <c r="J36" s="5" t="s">
        <v>19</v>
      </c>
      <c r="K36" s="9" t="s">
        <v>109</v>
      </c>
      <c r="M36" s="7" t="n">
        <v>0.00347222222222222</v>
      </c>
      <c r="N36" s="6" t="n">
        <v>44515</v>
      </c>
    </row>
    <row r="37" customFormat="false" ht="14.65" hidden="false" customHeight="false" outlineLevel="0" collapsed="false">
      <c r="A37" s="5" t="s">
        <v>14</v>
      </c>
      <c r="B37" s="6" t="n">
        <v>44515</v>
      </c>
      <c r="C37" s="7" t="n">
        <v>0.00138888888888889</v>
      </c>
      <c r="D37" s="7" t="n">
        <v>0.0402777777777778</v>
      </c>
      <c r="E37" s="8" t="s">
        <v>15</v>
      </c>
      <c r="F37" s="9" t="s">
        <v>110</v>
      </c>
      <c r="G37" s="5" t="s">
        <v>17</v>
      </c>
      <c r="H37" s="9" t="s">
        <v>111</v>
      </c>
      <c r="I37" s="9" t="s">
        <v>111</v>
      </c>
      <c r="J37" s="5" t="s">
        <v>19</v>
      </c>
      <c r="K37" s="9" t="s">
        <v>112</v>
      </c>
      <c r="M37" s="7" t="n">
        <v>0.00347222222222222</v>
      </c>
      <c r="N37" s="6" t="n">
        <v>44515</v>
      </c>
    </row>
    <row r="38" customFormat="false" ht="14.65" hidden="false" customHeight="false" outlineLevel="0" collapsed="false">
      <c r="A38" s="5" t="s">
        <v>14</v>
      </c>
      <c r="B38" s="6" t="n">
        <v>44515</v>
      </c>
      <c r="C38" s="7" t="n">
        <v>0.00138888888888889</v>
      </c>
      <c r="D38" s="7" t="n">
        <v>0.0402777777777778</v>
      </c>
      <c r="E38" s="8" t="s">
        <v>15</v>
      </c>
      <c r="F38" s="9" t="s">
        <v>113</v>
      </c>
      <c r="G38" s="5" t="s">
        <v>17</v>
      </c>
      <c r="H38" s="9" t="s">
        <v>114</v>
      </c>
      <c r="I38" s="9" t="s">
        <v>114</v>
      </c>
      <c r="J38" s="5" t="s">
        <v>19</v>
      </c>
      <c r="K38" s="9" t="s">
        <v>15</v>
      </c>
      <c r="M38" s="7" t="n">
        <v>0.00347222222222222</v>
      </c>
      <c r="N38" s="6" t="n">
        <v>44515</v>
      </c>
    </row>
    <row r="39" customFormat="false" ht="14.65" hidden="false" customHeight="false" outlineLevel="0" collapsed="false">
      <c r="A39" s="5" t="s">
        <v>14</v>
      </c>
      <c r="B39" s="6" t="n">
        <v>44515</v>
      </c>
      <c r="C39" s="7" t="n">
        <v>0.00138888888888889</v>
      </c>
      <c r="D39" s="7" t="n">
        <v>0.0402777777777778</v>
      </c>
      <c r="E39" s="8" t="s">
        <v>15</v>
      </c>
      <c r="F39" s="9" t="s">
        <v>115</v>
      </c>
      <c r="G39" s="5" t="s">
        <v>17</v>
      </c>
      <c r="H39" s="9" t="s">
        <v>116</v>
      </c>
      <c r="I39" s="9" t="s">
        <v>116</v>
      </c>
      <c r="J39" s="5" t="s">
        <v>19</v>
      </c>
      <c r="K39" s="9" t="s">
        <v>117</v>
      </c>
      <c r="M39" s="7" t="n">
        <v>0.00347222222222222</v>
      </c>
      <c r="N39" s="6" t="n">
        <v>44515</v>
      </c>
    </row>
    <row r="40" customFormat="false" ht="14.65" hidden="false" customHeight="false" outlineLevel="0" collapsed="false">
      <c r="A40" s="5" t="s">
        <v>14</v>
      </c>
      <c r="B40" s="6" t="n">
        <v>44515</v>
      </c>
      <c r="C40" s="7" t="n">
        <v>0.00138888888888889</v>
      </c>
      <c r="D40" s="7" t="n">
        <v>0.0402777777777778</v>
      </c>
      <c r="E40" s="8" t="s">
        <v>15</v>
      </c>
      <c r="F40" s="9" t="s">
        <v>61</v>
      </c>
      <c r="G40" s="5" t="s">
        <v>17</v>
      </c>
      <c r="H40" s="9" t="s">
        <v>62</v>
      </c>
      <c r="I40" s="9" t="s">
        <v>62</v>
      </c>
      <c r="J40" s="5" t="s">
        <v>19</v>
      </c>
      <c r="K40" s="9" t="s">
        <v>15</v>
      </c>
      <c r="M40" s="7" t="n">
        <v>0.00347222222222222</v>
      </c>
      <c r="N40" s="6" t="n">
        <v>44515</v>
      </c>
    </row>
    <row r="41" customFormat="false" ht="14.65" hidden="false" customHeight="false" outlineLevel="0" collapsed="false">
      <c r="A41" s="5" t="s">
        <v>14</v>
      </c>
      <c r="B41" s="6" t="n">
        <v>44515</v>
      </c>
      <c r="C41" s="7" t="n">
        <v>0.00138888888888889</v>
      </c>
      <c r="D41" s="7" t="n">
        <v>0.0402777777777778</v>
      </c>
      <c r="E41" s="8" t="s">
        <v>15</v>
      </c>
      <c r="F41" s="9" t="s">
        <v>118</v>
      </c>
      <c r="G41" s="5" t="s">
        <v>17</v>
      </c>
      <c r="H41" s="9" t="s">
        <v>119</v>
      </c>
      <c r="I41" s="9" t="s">
        <v>119</v>
      </c>
      <c r="J41" s="5" t="s">
        <v>19</v>
      </c>
      <c r="K41" s="9" t="s">
        <v>26</v>
      </c>
      <c r="M41" s="7" t="n">
        <v>0.00347222222222222</v>
      </c>
      <c r="N41" s="6" t="n">
        <v>44515</v>
      </c>
    </row>
    <row r="42" customFormat="false" ht="14.65" hidden="false" customHeight="false" outlineLevel="0" collapsed="false">
      <c r="A42" s="5" t="s">
        <v>14</v>
      </c>
      <c r="B42" s="6" t="n">
        <v>44515</v>
      </c>
      <c r="C42" s="7" t="n">
        <v>0.00138888888888889</v>
      </c>
      <c r="D42" s="7" t="n">
        <v>0.0402777777777778</v>
      </c>
      <c r="E42" s="8" t="s">
        <v>15</v>
      </c>
      <c r="F42" s="9" t="s">
        <v>120</v>
      </c>
      <c r="G42" s="5" t="s">
        <v>17</v>
      </c>
      <c r="H42" s="9" t="s">
        <v>121</v>
      </c>
      <c r="I42" s="9" t="s">
        <v>121</v>
      </c>
      <c r="J42" s="5" t="s">
        <v>19</v>
      </c>
      <c r="K42" s="9" t="s">
        <v>34</v>
      </c>
      <c r="M42" s="7" t="n">
        <v>0.00347222222222222</v>
      </c>
      <c r="N42" s="6" t="n">
        <v>44515</v>
      </c>
    </row>
    <row r="43" customFormat="false" ht="14.65" hidden="false" customHeight="false" outlineLevel="0" collapsed="false">
      <c r="A43" s="5" t="s">
        <v>14</v>
      </c>
      <c r="B43" s="6" t="n">
        <v>44515</v>
      </c>
      <c r="C43" s="7" t="n">
        <v>0.00138888888888889</v>
      </c>
      <c r="D43" s="7" t="n">
        <v>0.0402777777777778</v>
      </c>
      <c r="E43" s="8" t="s">
        <v>15</v>
      </c>
      <c r="F43" s="9" t="s">
        <v>122</v>
      </c>
      <c r="G43" s="5" t="s">
        <v>17</v>
      </c>
      <c r="H43" s="9" t="s">
        <v>123</v>
      </c>
      <c r="I43" s="9" t="s">
        <v>123</v>
      </c>
      <c r="J43" s="5" t="s">
        <v>19</v>
      </c>
      <c r="K43" s="9" t="s">
        <v>124</v>
      </c>
      <c r="M43" s="7" t="n">
        <v>0.00347222222222222</v>
      </c>
      <c r="N43" s="6" t="n">
        <v>44515</v>
      </c>
    </row>
    <row r="44" customFormat="false" ht="14.65" hidden="false" customHeight="false" outlineLevel="0" collapsed="false">
      <c r="A44" s="5" t="s">
        <v>14</v>
      </c>
      <c r="B44" s="6" t="n">
        <v>44515</v>
      </c>
      <c r="C44" s="7" t="n">
        <v>0.00138888888888889</v>
      </c>
      <c r="D44" s="7" t="n">
        <v>0.0402777777777778</v>
      </c>
      <c r="E44" s="8" t="s">
        <v>15</v>
      </c>
      <c r="F44" s="9" t="s">
        <v>125</v>
      </c>
      <c r="G44" s="5" t="s">
        <v>17</v>
      </c>
      <c r="H44" s="9" t="s">
        <v>126</v>
      </c>
      <c r="I44" s="9" t="s">
        <v>126</v>
      </c>
      <c r="J44" s="5" t="s">
        <v>19</v>
      </c>
      <c r="K44" s="9" t="s">
        <v>127</v>
      </c>
      <c r="M44" s="7" t="n">
        <v>0.00347222222222222</v>
      </c>
      <c r="N44" s="6" t="n">
        <v>44515</v>
      </c>
    </row>
    <row r="45" customFormat="false" ht="14.65" hidden="false" customHeight="false" outlineLevel="0" collapsed="false">
      <c r="A45" s="5" t="s">
        <v>14</v>
      </c>
      <c r="B45" s="6" t="n">
        <v>44515</v>
      </c>
      <c r="C45" s="7" t="n">
        <v>0.00138888888888889</v>
      </c>
      <c r="D45" s="7" t="n">
        <v>0.0402777777777778</v>
      </c>
      <c r="E45" s="8" t="s">
        <v>15</v>
      </c>
      <c r="F45" s="9" t="s">
        <v>128</v>
      </c>
      <c r="G45" s="5" t="s">
        <v>17</v>
      </c>
      <c r="H45" s="9" t="s">
        <v>129</v>
      </c>
      <c r="I45" s="9" t="s">
        <v>129</v>
      </c>
      <c r="J45" s="5" t="s">
        <v>19</v>
      </c>
      <c r="K45" s="9" t="s">
        <v>130</v>
      </c>
      <c r="M45" s="7" t="n">
        <v>0.00347222222222222</v>
      </c>
      <c r="N45" s="6" t="n">
        <v>44515</v>
      </c>
    </row>
    <row r="46" customFormat="false" ht="14.65" hidden="false" customHeight="false" outlineLevel="0" collapsed="false">
      <c r="A46" s="5" t="s">
        <v>14</v>
      </c>
      <c r="B46" s="6" t="n">
        <v>44515</v>
      </c>
      <c r="C46" s="7" t="n">
        <v>0.00138888888888889</v>
      </c>
      <c r="D46" s="7" t="n">
        <v>0.0402777777777778</v>
      </c>
      <c r="E46" s="8" t="s">
        <v>15</v>
      </c>
      <c r="F46" s="9" t="s">
        <v>131</v>
      </c>
      <c r="G46" s="5" t="s">
        <v>17</v>
      </c>
      <c r="H46" s="9" t="s">
        <v>132</v>
      </c>
      <c r="I46" s="9" t="s">
        <v>132</v>
      </c>
      <c r="J46" s="5" t="s">
        <v>19</v>
      </c>
      <c r="K46" s="9" t="s">
        <v>133</v>
      </c>
      <c r="M46" s="7" t="n">
        <v>0.00347222222222222</v>
      </c>
      <c r="N46" s="6" t="n">
        <v>44515</v>
      </c>
    </row>
    <row r="47" customFormat="false" ht="14.65" hidden="false" customHeight="false" outlineLevel="0" collapsed="false">
      <c r="A47" s="5" t="s">
        <v>14</v>
      </c>
      <c r="B47" s="6" t="n">
        <v>44515</v>
      </c>
      <c r="C47" s="7" t="n">
        <v>0.00138888888888889</v>
      </c>
      <c r="D47" s="7" t="n">
        <v>0.0402777777777778</v>
      </c>
      <c r="E47" s="8" t="s">
        <v>15</v>
      </c>
      <c r="F47" s="9" t="s">
        <v>134</v>
      </c>
      <c r="G47" s="5" t="s">
        <v>17</v>
      </c>
      <c r="H47" s="9" t="s">
        <v>135</v>
      </c>
      <c r="I47" s="9" t="s">
        <v>135</v>
      </c>
      <c r="J47" s="5" t="s">
        <v>19</v>
      </c>
      <c r="K47" s="9" t="s">
        <v>65</v>
      </c>
      <c r="M47" s="7" t="n">
        <v>0.00347222222222222</v>
      </c>
      <c r="N47" s="6" t="n">
        <v>44515</v>
      </c>
    </row>
    <row r="48" customFormat="false" ht="14.65" hidden="false" customHeight="false" outlineLevel="0" collapsed="false">
      <c r="A48" s="5" t="s">
        <v>14</v>
      </c>
      <c r="B48" s="6" t="n">
        <v>44515</v>
      </c>
      <c r="C48" s="7" t="n">
        <v>0.00138888888888889</v>
      </c>
      <c r="D48" s="7" t="n">
        <v>0.0402777777777778</v>
      </c>
      <c r="E48" s="8" t="s">
        <v>15</v>
      </c>
      <c r="F48" s="9" t="s">
        <v>136</v>
      </c>
      <c r="G48" s="5" t="s">
        <v>17</v>
      </c>
      <c r="H48" s="9" t="s">
        <v>137</v>
      </c>
      <c r="I48" s="9" t="s">
        <v>137</v>
      </c>
      <c r="J48" s="5" t="s">
        <v>19</v>
      </c>
      <c r="K48" s="9" t="s">
        <v>138</v>
      </c>
      <c r="M48" s="7" t="n">
        <v>0.00347222222222222</v>
      </c>
      <c r="N48" s="6" t="n">
        <v>44515</v>
      </c>
    </row>
    <row r="49" customFormat="false" ht="14.65" hidden="false" customHeight="false" outlineLevel="0" collapsed="false">
      <c r="A49" s="5" t="s">
        <v>14</v>
      </c>
      <c r="B49" s="6" t="n">
        <v>44515</v>
      </c>
      <c r="C49" s="7" t="n">
        <v>0.00138888888888889</v>
      </c>
      <c r="D49" s="7" t="n">
        <v>0.0402777777777778</v>
      </c>
      <c r="E49" s="8" t="s">
        <v>15</v>
      </c>
      <c r="F49" s="9" t="s">
        <v>139</v>
      </c>
      <c r="G49" s="5" t="s">
        <v>17</v>
      </c>
      <c r="H49" s="9" t="s">
        <v>140</v>
      </c>
      <c r="I49" s="9" t="s">
        <v>140</v>
      </c>
      <c r="J49" s="5" t="s">
        <v>19</v>
      </c>
      <c r="K49" s="9" t="s">
        <v>65</v>
      </c>
      <c r="M49" s="7" t="n">
        <v>0.00347222222222222</v>
      </c>
      <c r="N49" s="6" t="n">
        <v>44515</v>
      </c>
    </row>
    <row r="50" customFormat="false" ht="14.65" hidden="false" customHeight="false" outlineLevel="0" collapsed="false">
      <c r="A50" s="5" t="s">
        <v>14</v>
      </c>
      <c r="B50" s="6" t="n">
        <v>44522</v>
      </c>
      <c r="C50" s="7" t="n">
        <v>0.00138888888888889</v>
      </c>
      <c r="D50" s="7" t="n">
        <v>0.0402777777777778</v>
      </c>
      <c r="E50" s="8" t="s">
        <v>15</v>
      </c>
      <c r="F50" s="9" t="s">
        <v>141</v>
      </c>
      <c r="G50" s="5" t="s">
        <v>17</v>
      </c>
      <c r="H50" s="9" t="s">
        <v>142</v>
      </c>
      <c r="I50" s="9" t="s">
        <v>142</v>
      </c>
      <c r="J50" s="5" t="s">
        <v>19</v>
      </c>
      <c r="K50" s="9" t="s">
        <v>143</v>
      </c>
      <c r="M50" s="7" t="n">
        <v>0.00347222222222222</v>
      </c>
      <c r="N50" s="6" t="n">
        <v>44522</v>
      </c>
    </row>
    <row r="51" customFormat="false" ht="14.65" hidden="false" customHeight="false" outlineLevel="0" collapsed="false">
      <c r="A51" s="5" t="s">
        <v>14</v>
      </c>
      <c r="B51" s="6" t="n">
        <v>44522</v>
      </c>
      <c r="C51" s="7" t="n">
        <v>0.00138888888888889</v>
      </c>
      <c r="D51" s="7" t="n">
        <v>0.0402777777777778</v>
      </c>
      <c r="E51" s="8" t="s">
        <v>15</v>
      </c>
      <c r="F51" s="9" t="s">
        <v>144</v>
      </c>
      <c r="G51" s="5" t="s">
        <v>17</v>
      </c>
      <c r="H51" s="9" t="s">
        <v>145</v>
      </c>
      <c r="I51" s="9" t="s">
        <v>145</v>
      </c>
      <c r="J51" s="5" t="s">
        <v>19</v>
      </c>
      <c r="K51" s="9" t="s">
        <v>146</v>
      </c>
      <c r="M51" s="7" t="n">
        <v>0.00347222222222222</v>
      </c>
      <c r="N51" s="6" t="n">
        <v>44522</v>
      </c>
    </row>
    <row r="52" customFormat="false" ht="14.65" hidden="false" customHeight="false" outlineLevel="0" collapsed="false">
      <c r="A52" s="5" t="s">
        <v>14</v>
      </c>
      <c r="B52" s="6" t="n">
        <v>44522</v>
      </c>
      <c r="C52" s="7" t="n">
        <v>0.00138888888888889</v>
      </c>
      <c r="D52" s="7" t="n">
        <v>0.0402777777777778</v>
      </c>
      <c r="E52" s="8" t="s">
        <v>15</v>
      </c>
      <c r="F52" s="9" t="s">
        <v>147</v>
      </c>
      <c r="G52" s="5" t="s">
        <v>17</v>
      </c>
      <c r="H52" s="9" t="s">
        <v>148</v>
      </c>
      <c r="I52" s="9" t="s">
        <v>148</v>
      </c>
      <c r="J52" s="5" t="s">
        <v>19</v>
      </c>
      <c r="K52" s="9" t="s">
        <v>88</v>
      </c>
      <c r="M52" s="7" t="n">
        <v>0.00347222222222222</v>
      </c>
      <c r="N52" s="6" t="n">
        <v>44522</v>
      </c>
    </row>
    <row r="53" customFormat="false" ht="14.65" hidden="false" customHeight="false" outlineLevel="0" collapsed="false">
      <c r="A53" s="5" t="s">
        <v>14</v>
      </c>
      <c r="B53" s="6" t="n">
        <v>44522</v>
      </c>
      <c r="C53" s="7" t="n">
        <v>0.00138888888888889</v>
      </c>
      <c r="D53" s="7" t="n">
        <v>0.0402777777777778</v>
      </c>
      <c r="E53" s="8" t="s">
        <v>15</v>
      </c>
      <c r="F53" s="9" t="s">
        <v>105</v>
      </c>
      <c r="G53" s="5" t="s">
        <v>17</v>
      </c>
      <c r="H53" s="9" t="s">
        <v>106</v>
      </c>
      <c r="I53" s="9" t="s">
        <v>106</v>
      </c>
      <c r="J53" s="5" t="s">
        <v>19</v>
      </c>
      <c r="K53" s="9" t="s">
        <v>15</v>
      </c>
      <c r="M53" s="7" t="n">
        <v>0.00347222222222222</v>
      </c>
      <c r="N53" s="6" t="n">
        <v>44522</v>
      </c>
    </row>
    <row r="54" customFormat="false" ht="14.65" hidden="false" customHeight="false" outlineLevel="0" collapsed="false">
      <c r="A54" s="5" t="s">
        <v>14</v>
      </c>
      <c r="B54" s="6" t="n">
        <v>44522</v>
      </c>
      <c r="C54" s="7" t="n">
        <v>0.00138888888888889</v>
      </c>
      <c r="D54" s="7" t="n">
        <v>0.0402777777777778</v>
      </c>
      <c r="E54" s="8" t="s">
        <v>15</v>
      </c>
      <c r="F54" s="9" t="s">
        <v>149</v>
      </c>
      <c r="G54" s="5" t="s">
        <v>17</v>
      </c>
      <c r="H54" s="9" t="s">
        <v>150</v>
      </c>
      <c r="I54" s="9" t="s">
        <v>150</v>
      </c>
      <c r="J54" s="5" t="s">
        <v>19</v>
      </c>
      <c r="K54" s="9" t="s">
        <v>151</v>
      </c>
      <c r="M54" s="7" t="n">
        <v>0.00347222222222222</v>
      </c>
      <c r="N54" s="6" t="n">
        <v>44522</v>
      </c>
    </row>
    <row r="55" customFormat="false" ht="14.65" hidden="false" customHeight="false" outlineLevel="0" collapsed="false">
      <c r="A55" s="5" t="s">
        <v>14</v>
      </c>
      <c r="B55" s="6" t="n">
        <v>44522</v>
      </c>
      <c r="C55" s="7" t="n">
        <v>0.00138888888888889</v>
      </c>
      <c r="D55" s="7" t="n">
        <v>0.0402777777777778</v>
      </c>
      <c r="E55" s="8" t="s">
        <v>15</v>
      </c>
      <c r="F55" s="9" t="s">
        <v>152</v>
      </c>
      <c r="G55" s="5" t="s">
        <v>17</v>
      </c>
      <c r="H55" s="9" t="s">
        <v>153</v>
      </c>
      <c r="I55" s="9" t="s">
        <v>153</v>
      </c>
      <c r="J55" s="5" t="s">
        <v>19</v>
      </c>
      <c r="K55" s="9" t="s">
        <v>65</v>
      </c>
      <c r="M55" s="7" t="n">
        <v>0.00347222222222222</v>
      </c>
      <c r="N55" s="6" t="n">
        <v>44522</v>
      </c>
    </row>
    <row r="56" customFormat="false" ht="14.65" hidden="false" customHeight="false" outlineLevel="0" collapsed="false">
      <c r="A56" s="5" t="s">
        <v>14</v>
      </c>
      <c r="B56" s="6" t="n">
        <v>44522</v>
      </c>
      <c r="C56" s="7" t="n">
        <v>0.00138888888888889</v>
      </c>
      <c r="D56" s="7" t="n">
        <v>0.0402777777777778</v>
      </c>
      <c r="E56" s="8" t="s">
        <v>15</v>
      </c>
      <c r="F56" s="9" t="s">
        <v>154</v>
      </c>
      <c r="G56" s="5" t="s">
        <v>17</v>
      </c>
      <c r="H56" s="9" t="s">
        <v>155</v>
      </c>
      <c r="I56" s="9" t="s">
        <v>155</v>
      </c>
      <c r="J56" s="5" t="s">
        <v>19</v>
      </c>
      <c r="K56" s="9" t="s">
        <v>15</v>
      </c>
      <c r="M56" s="7" t="n">
        <v>0.00347222222222222</v>
      </c>
      <c r="N56" s="6" t="n">
        <v>44522</v>
      </c>
    </row>
    <row r="57" customFormat="false" ht="14.65" hidden="false" customHeight="false" outlineLevel="0" collapsed="false">
      <c r="A57" s="5" t="s">
        <v>14</v>
      </c>
      <c r="B57" s="6" t="n">
        <v>44522</v>
      </c>
      <c r="C57" s="7" t="n">
        <v>0.00138888888888889</v>
      </c>
      <c r="D57" s="7" t="n">
        <v>0.0402777777777778</v>
      </c>
      <c r="E57" s="8" t="s">
        <v>15</v>
      </c>
      <c r="F57" s="9" t="s">
        <v>156</v>
      </c>
      <c r="G57" s="5" t="s">
        <v>17</v>
      </c>
      <c r="H57" s="9" t="s">
        <v>157</v>
      </c>
      <c r="I57" s="9" t="s">
        <v>157</v>
      </c>
      <c r="J57" s="5" t="s">
        <v>19</v>
      </c>
      <c r="K57" s="9" t="s">
        <v>51</v>
      </c>
      <c r="M57" s="7" t="n">
        <v>0.00347222222222222</v>
      </c>
      <c r="N57" s="6" t="n">
        <v>44522</v>
      </c>
    </row>
    <row r="58" customFormat="false" ht="14.65" hidden="false" customHeight="false" outlineLevel="0" collapsed="false">
      <c r="A58" s="5" t="s">
        <v>14</v>
      </c>
      <c r="B58" s="6" t="n">
        <v>44522</v>
      </c>
      <c r="C58" s="7" t="n">
        <v>0.00138888888888889</v>
      </c>
      <c r="D58" s="7" t="n">
        <v>0.0402777777777778</v>
      </c>
      <c r="E58" s="8" t="s">
        <v>15</v>
      </c>
      <c r="F58" s="9" t="s">
        <v>158</v>
      </c>
      <c r="G58" s="5" t="s">
        <v>17</v>
      </c>
      <c r="H58" s="9" t="s">
        <v>159</v>
      </c>
      <c r="I58" s="9" t="s">
        <v>159</v>
      </c>
      <c r="J58" s="5" t="s">
        <v>19</v>
      </c>
      <c r="K58" s="9" t="s">
        <v>160</v>
      </c>
      <c r="M58" s="7" t="n">
        <v>0.00347222222222222</v>
      </c>
      <c r="N58" s="6" t="n">
        <v>44522</v>
      </c>
    </row>
    <row r="59" customFormat="false" ht="14.65" hidden="false" customHeight="false" outlineLevel="0" collapsed="false">
      <c r="A59" s="5" t="s">
        <v>14</v>
      </c>
      <c r="B59" s="6" t="n">
        <v>44522</v>
      </c>
      <c r="C59" s="7" t="n">
        <v>0.00138888888888889</v>
      </c>
      <c r="D59" s="7" t="n">
        <v>0.0402777777777778</v>
      </c>
      <c r="E59" s="8" t="s">
        <v>15</v>
      </c>
      <c r="F59" s="9" t="s">
        <v>161</v>
      </c>
      <c r="G59" s="5" t="s">
        <v>17</v>
      </c>
      <c r="H59" s="9" t="s">
        <v>162</v>
      </c>
      <c r="I59" s="9" t="s">
        <v>162</v>
      </c>
      <c r="J59" s="5" t="s">
        <v>19</v>
      </c>
      <c r="K59" s="9" t="s">
        <v>146</v>
      </c>
      <c r="M59" s="7" t="n">
        <v>0.00347222222222222</v>
      </c>
      <c r="N59" s="6" t="n">
        <v>44522</v>
      </c>
    </row>
    <row r="60" customFormat="false" ht="14.65" hidden="false" customHeight="false" outlineLevel="0" collapsed="false">
      <c r="A60" s="5" t="s">
        <v>14</v>
      </c>
      <c r="B60" s="6" t="n">
        <v>44522</v>
      </c>
      <c r="C60" s="7" t="n">
        <v>0.00138888888888889</v>
      </c>
      <c r="D60" s="7" t="n">
        <v>0.0402777777777778</v>
      </c>
      <c r="E60" s="8" t="s">
        <v>15</v>
      </c>
      <c r="F60" s="9" t="s">
        <v>163</v>
      </c>
      <c r="G60" s="5" t="s">
        <v>17</v>
      </c>
      <c r="H60" s="9" t="s">
        <v>164</v>
      </c>
      <c r="I60" s="9" t="s">
        <v>164</v>
      </c>
      <c r="J60" s="5" t="s">
        <v>19</v>
      </c>
      <c r="K60" s="9" t="s">
        <v>165</v>
      </c>
      <c r="M60" s="7" t="n">
        <v>0.00347222222222222</v>
      </c>
      <c r="N60" s="6" t="n">
        <v>44522</v>
      </c>
    </row>
    <row r="61" customFormat="false" ht="14.65" hidden="false" customHeight="false" outlineLevel="0" collapsed="false">
      <c r="A61" s="5" t="s">
        <v>14</v>
      </c>
      <c r="B61" s="6" t="n">
        <v>44522</v>
      </c>
      <c r="C61" s="7" t="n">
        <v>0.00138888888888889</v>
      </c>
      <c r="D61" s="7" t="n">
        <v>0.0402777777777778</v>
      </c>
      <c r="E61" s="8" t="s">
        <v>15</v>
      </c>
      <c r="F61" s="9" t="s">
        <v>166</v>
      </c>
      <c r="G61" s="5" t="s">
        <v>17</v>
      </c>
      <c r="H61" s="9" t="s">
        <v>167</v>
      </c>
      <c r="I61" s="9" t="s">
        <v>167</v>
      </c>
      <c r="J61" s="5" t="s">
        <v>19</v>
      </c>
      <c r="K61" s="9" t="s">
        <v>168</v>
      </c>
      <c r="M61" s="7" t="n">
        <v>0.00347222222222222</v>
      </c>
      <c r="N61" s="6" t="n">
        <v>44522</v>
      </c>
    </row>
    <row r="62" customFormat="false" ht="14.65" hidden="false" customHeight="false" outlineLevel="0" collapsed="false">
      <c r="A62" s="5" t="s">
        <v>14</v>
      </c>
      <c r="B62" s="6" t="n">
        <v>44522</v>
      </c>
      <c r="C62" s="7" t="n">
        <v>0.00138888888888889</v>
      </c>
      <c r="D62" s="7" t="n">
        <v>0.0402777777777778</v>
      </c>
      <c r="E62" s="8" t="s">
        <v>15</v>
      </c>
      <c r="F62" s="9" t="s">
        <v>169</v>
      </c>
      <c r="G62" s="5" t="s">
        <v>17</v>
      </c>
      <c r="H62" s="9" t="s">
        <v>170</v>
      </c>
      <c r="I62" s="9" t="s">
        <v>170</v>
      </c>
      <c r="J62" s="5" t="s">
        <v>19</v>
      </c>
      <c r="K62" s="9" t="s">
        <v>171</v>
      </c>
      <c r="M62" s="7" t="n">
        <v>0.00347222222222222</v>
      </c>
      <c r="N62" s="6" t="n">
        <v>44522</v>
      </c>
    </row>
    <row r="63" customFormat="false" ht="14.65" hidden="false" customHeight="false" outlineLevel="0" collapsed="false">
      <c r="A63" s="5" t="s">
        <v>14</v>
      </c>
      <c r="B63" s="6" t="n">
        <v>44522</v>
      </c>
      <c r="C63" s="7" t="n">
        <v>0.00138888888888889</v>
      </c>
      <c r="D63" s="7" t="n">
        <v>0.0402777777777778</v>
      </c>
      <c r="E63" s="8" t="s">
        <v>15</v>
      </c>
      <c r="F63" s="9" t="s">
        <v>172</v>
      </c>
      <c r="G63" s="5" t="s">
        <v>17</v>
      </c>
      <c r="H63" s="9" t="s">
        <v>173</v>
      </c>
      <c r="I63" s="9" t="s">
        <v>173</v>
      </c>
      <c r="J63" s="5" t="s">
        <v>19</v>
      </c>
      <c r="K63" s="9" t="s">
        <v>174</v>
      </c>
      <c r="M63" s="7" t="n">
        <v>0.00347222222222222</v>
      </c>
      <c r="N63" s="6" t="n">
        <v>44522</v>
      </c>
    </row>
    <row r="64" customFormat="false" ht="14.65" hidden="false" customHeight="false" outlineLevel="0" collapsed="false">
      <c r="A64" s="5" t="s">
        <v>14</v>
      </c>
      <c r="B64" s="6" t="n">
        <v>44522</v>
      </c>
      <c r="C64" s="7" t="n">
        <v>0.00138888888888889</v>
      </c>
      <c r="D64" s="7" t="n">
        <v>0.0402777777777778</v>
      </c>
      <c r="E64" s="8" t="s">
        <v>15</v>
      </c>
      <c r="F64" s="9" t="s">
        <v>175</v>
      </c>
      <c r="G64" s="5" t="s">
        <v>17</v>
      </c>
      <c r="H64" s="9" t="s">
        <v>176</v>
      </c>
      <c r="I64" s="9" t="s">
        <v>176</v>
      </c>
      <c r="J64" s="5" t="s">
        <v>19</v>
      </c>
      <c r="K64" s="9" t="s">
        <v>177</v>
      </c>
      <c r="M64" s="7" t="n">
        <v>0.00347222222222222</v>
      </c>
      <c r="N64" s="6" t="n">
        <v>44522</v>
      </c>
    </row>
    <row r="65" customFormat="false" ht="14.65" hidden="false" customHeight="false" outlineLevel="0" collapsed="false">
      <c r="A65" s="5" t="s">
        <v>14</v>
      </c>
      <c r="B65" s="6" t="n">
        <v>44522</v>
      </c>
      <c r="C65" s="7" t="n">
        <v>0.00138888888888889</v>
      </c>
      <c r="D65" s="7" t="n">
        <v>0.0402777777777778</v>
      </c>
      <c r="E65" s="8" t="s">
        <v>15</v>
      </c>
      <c r="F65" s="9" t="s">
        <v>178</v>
      </c>
      <c r="G65" s="5" t="s">
        <v>17</v>
      </c>
      <c r="H65" s="9" t="s">
        <v>179</v>
      </c>
      <c r="I65" s="9" t="s">
        <v>179</v>
      </c>
      <c r="J65" s="5" t="s">
        <v>19</v>
      </c>
      <c r="K65" s="9" t="s">
        <v>180</v>
      </c>
      <c r="M65" s="7" t="n">
        <v>0.00347222222222222</v>
      </c>
      <c r="N65" s="6" t="n">
        <v>44522</v>
      </c>
    </row>
    <row r="66" customFormat="false" ht="14.65" hidden="false" customHeight="false" outlineLevel="0" collapsed="false">
      <c r="A66" s="5" t="s">
        <v>14</v>
      </c>
      <c r="B66" s="6" t="n">
        <v>44529</v>
      </c>
      <c r="C66" s="7" t="n">
        <v>0.00138888888888889</v>
      </c>
      <c r="D66" s="7" t="n">
        <v>0.0402777777777778</v>
      </c>
      <c r="E66" s="8" t="s">
        <v>15</v>
      </c>
      <c r="F66" s="9" t="s">
        <v>181</v>
      </c>
      <c r="G66" s="5" t="s">
        <v>17</v>
      </c>
      <c r="H66" s="9" t="s">
        <v>182</v>
      </c>
      <c r="I66" s="9" t="s">
        <v>182</v>
      </c>
      <c r="J66" s="5" t="s">
        <v>19</v>
      </c>
      <c r="K66" s="9" t="s">
        <v>183</v>
      </c>
      <c r="M66" s="7" t="n">
        <v>0.00347222222222222</v>
      </c>
      <c r="N66" s="6" t="n">
        <v>44529</v>
      </c>
    </row>
    <row r="67" customFormat="false" ht="14.65" hidden="false" customHeight="false" outlineLevel="0" collapsed="false">
      <c r="A67" s="5" t="s">
        <v>14</v>
      </c>
      <c r="B67" s="6" t="n">
        <v>44529</v>
      </c>
      <c r="C67" s="7" t="n">
        <v>0.00138888888888889</v>
      </c>
      <c r="D67" s="7" t="n">
        <v>0.0402777777777778</v>
      </c>
      <c r="E67" s="8" t="s">
        <v>15</v>
      </c>
      <c r="F67" s="9" t="s">
        <v>184</v>
      </c>
      <c r="G67" s="5" t="s">
        <v>17</v>
      </c>
      <c r="H67" s="9" t="s">
        <v>185</v>
      </c>
      <c r="I67" s="9" t="s">
        <v>185</v>
      </c>
      <c r="J67" s="5" t="s">
        <v>19</v>
      </c>
      <c r="K67" s="9" t="s">
        <v>51</v>
      </c>
      <c r="M67" s="7" t="n">
        <v>0.00347222222222222</v>
      </c>
      <c r="N67" s="6" t="n">
        <v>44529</v>
      </c>
    </row>
    <row r="68" customFormat="false" ht="14.65" hidden="false" customHeight="false" outlineLevel="0" collapsed="false">
      <c r="A68" s="5" t="s">
        <v>14</v>
      </c>
      <c r="B68" s="6" t="n">
        <v>44529</v>
      </c>
      <c r="C68" s="7" t="n">
        <v>0.00138888888888889</v>
      </c>
      <c r="D68" s="7" t="n">
        <v>0.0402777777777778</v>
      </c>
      <c r="E68" s="8" t="s">
        <v>15</v>
      </c>
      <c r="F68" s="9" t="s">
        <v>186</v>
      </c>
      <c r="G68" s="5" t="s">
        <v>17</v>
      </c>
      <c r="H68" s="9" t="s">
        <v>187</v>
      </c>
      <c r="I68" s="9" t="s">
        <v>187</v>
      </c>
      <c r="J68" s="5" t="s">
        <v>19</v>
      </c>
      <c r="K68" s="9" t="s">
        <v>15</v>
      </c>
      <c r="M68" s="7" t="n">
        <v>0.00347222222222222</v>
      </c>
      <c r="N68" s="6" t="n">
        <v>44529</v>
      </c>
    </row>
    <row r="69" customFormat="false" ht="14.65" hidden="false" customHeight="false" outlineLevel="0" collapsed="false">
      <c r="A69" s="5" t="s">
        <v>14</v>
      </c>
      <c r="B69" s="6" t="n">
        <v>44529</v>
      </c>
      <c r="C69" s="7" t="n">
        <v>0.00138888888888889</v>
      </c>
      <c r="D69" s="7" t="n">
        <v>0.0402777777777778</v>
      </c>
      <c r="E69" s="8" t="s">
        <v>15</v>
      </c>
      <c r="F69" s="9" t="s">
        <v>188</v>
      </c>
      <c r="G69" s="5" t="s">
        <v>17</v>
      </c>
      <c r="H69" s="9" t="s">
        <v>189</v>
      </c>
      <c r="I69" s="9" t="s">
        <v>189</v>
      </c>
      <c r="J69" s="5" t="s">
        <v>19</v>
      </c>
      <c r="K69" s="9" t="s">
        <v>39</v>
      </c>
      <c r="M69" s="7" t="n">
        <v>0.00347222222222222</v>
      </c>
      <c r="N69" s="6" t="n">
        <v>44529</v>
      </c>
    </row>
    <row r="70" customFormat="false" ht="14.65" hidden="false" customHeight="false" outlineLevel="0" collapsed="false">
      <c r="A70" s="5" t="s">
        <v>14</v>
      </c>
      <c r="B70" s="6" t="n">
        <v>44529</v>
      </c>
      <c r="C70" s="7" t="n">
        <v>0.00138888888888889</v>
      </c>
      <c r="D70" s="7" t="n">
        <v>0.0402777777777778</v>
      </c>
      <c r="E70" s="8" t="s">
        <v>15</v>
      </c>
      <c r="F70" s="9" t="s">
        <v>190</v>
      </c>
      <c r="G70" s="5" t="s">
        <v>17</v>
      </c>
      <c r="H70" s="9" t="s">
        <v>140</v>
      </c>
      <c r="I70" s="9" t="s">
        <v>140</v>
      </c>
      <c r="J70" s="5" t="s">
        <v>19</v>
      </c>
      <c r="K70" s="9" t="s">
        <v>65</v>
      </c>
      <c r="M70" s="7" t="n">
        <v>0.00347222222222222</v>
      </c>
      <c r="N70" s="6" t="n">
        <v>44529</v>
      </c>
    </row>
    <row r="71" customFormat="false" ht="14.65" hidden="false" customHeight="false" outlineLevel="0" collapsed="false">
      <c r="A71" s="5" t="s">
        <v>14</v>
      </c>
      <c r="B71" s="6" t="n">
        <v>44529</v>
      </c>
      <c r="C71" s="7" t="n">
        <v>0.00138888888888889</v>
      </c>
      <c r="D71" s="7" t="n">
        <v>0.0402777777777778</v>
      </c>
      <c r="E71" s="8" t="s">
        <v>15</v>
      </c>
      <c r="F71" s="9" t="s">
        <v>191</v>
      </c>
      <c r="G71" s="5" t="s">
        <v>17</v>
      </c>
      <c r="H71" s="9" t="s">
        <v>192</v>
      </c>
      <c r="I71" s="9" t="s">
        <v>192</v>
      </c>
      <c r="J71" s="5" t="s">
        <v>19</v>
      </c>
      <c r="K71" s="9" t="s">
        <v>171</v>
      </c>
      <c r="M71" s="7" t="n">
        <v>0.00347222222222222</v>
      </c>
      <c r="N71" s="6" t="n">
        <v>44529</v>
      </c>
    </row>
    <row r="72" customFormat="false" ht="14.65" hidden="false" customHeight="false" outlineLevel="0" collapsed="false">
      <c r="A72" s="5" t="s">
        <v>14</v>
      </c>
      <c r="B72" s="6" t="n">
        <v>44529</v>
      </c>
      <c r="C72" s="7" t="n">
        <v>0.00138888888888889</v>
      </c>
      <c r="D72" s="7" t="n">
        <v>0.0402777777777778</v>
      </c>
      <c r="E72" s="8" t="s">
        <v>15</v>
      </c>
      <c r="F72" s="9" t="s">
        <v>193</v>
      </c>
      <c r="G72" s="5" t="s">
        <v>17</v>
      </c>
      <c r="H72" s="9" t="s">
        <v>194</v>
      </c>
      <c r="I72" s="9" t="s">
        <v>194</v>
      </c>
      <c r="J72" s="5" t="s">
        <v>19</v>
      </c>
      <c r="K72" s="9" t="s">
        <v>65</v>
      </c>
      <c r="M72" s="7" t="n">
        <v>0.00347222222222222</v>
      </c>
      <c r="N72" s="6" t="n">
        <v>44529</v>
      </c>
    </row>
    <row r="73" customFormat="false" ht="14.65" hidden="false" customHeight="false" outlineLevel="0" collapsed="false">
      <c r="A73" s="5" t="s">
        <v>14</v>
      </c>
      <c r="B73" s="6" t="n">
        <v>44529</v>
      </c>
      <c r="C73" s="7" t="n">
        <v>0.00138888888888889</v>
      </c>
      <c r="D73" s="7" t="n">
        <v>0.0402777777777778</v>
      </c>
      <c r="E73" s="8" t="s">
        <v>15</v>
      </c>
      <c r="F73" s="9" t="s">
        <v>195</v>
      </c>
      <c r="G73" s="5" t="s">
        <v>17</v>
      </c>
      <c r="H73" s="9" t="s">
        <v>196</v>
      </c>
      <c r="I73" s="9" t="s">
        <v>196</v>
      </c>
      <c r="J73" s="5" t="s">
        <v>19</v>
      </c>
      <c r="K73" s="9" t="s">
        <v>26</v>
      </c>
      <c r="M73" s="7" t="n">
        <v>0.00347222222222222</v>
      </c>
      <c r="N73" s="6" t="n">
        <v>44529</v>
      </c>
    </row>
    <row r="74" customFormat="false" ht="14.65" hidden="false" customHeight="false" outlineLevel="0" collapsed="false">
      <c r="A74" s="5" t="s">
        <v>14</v>
      </c>
      <c r="B74" s="6" t="n">
        <v>44529</v>
      </c>
      <c r="C74" s="7" t="n">
        <v>0.00138888888888889</v>
      </c>
      <c r="D74" s="7" t="n">
        <v>0.0402777777777778</v>
      </c>
      <c r="E74" s="8" t="s">
        <v>15</v>
      </c>
      <c r="F74" s="9" t="s">
        <v>197</v>
      </c>
      <c r="G74" s="5" t="s">
        <v>17</v>
      </c>
      <c r="H74" s="9" t="s">
        <v>198</v>
      </c>
      <c r="I74" s="9" t="s">
        <v>198</v>
      </c>
      <c r="J74" s="5" t="s">
        <v>19</v>
      </c>
      <c r="K74" s="9" t="s">
        <v>199</v>
      </c>
      <c r="M74" s="7" t="n">
        <v>0.00347222222222222</v>
      </c>
      <c r="N74" s="6" t="n">
        <v>44529</v>
      </c>
    </row>
    <row r="75" customFormat="false" ht="14.65" hidden="false" customHeight="false" outlineLevel="0" collapsed="false">
      <c r="A75" s="5" t="s">
        <v>14</v>
      </c>
      <c r="B75" s="6" t="n">
        <v>44529</v>
      </c>
      <c r="C75" s="7" t="n">
        <v>0.00138888888888889</v>
      </c>
      <c r="D75" s="7" t="n">
        <v>0.0402777777777778</v>
      </c>
      <c r="E75" s="8" t="s">
        <v>15</v>
      </c>
      <c r="F75" s="9" t="s">
        <v>200</v>
      </c>
      <c r="G75" s="5" t="s">
        <v>17</v>
      </c>
      <c r="H75" s="9" t="s">
        <v>201</v>
      </c>
      <c r="I75" s="9" t="s">
        <v>201</v>
      </c>
      <c r="J75" s="5" t="s">
        <v>19</v>
      </c>
      <c r="K75" s="9" t="s">
        <v>202</v>
      </c>
      <c r="M75" s="7" t="n">
        <v>0.00347222222222222</v>
      </c>
      <c r="N75" s="6" t="n">
        <v>44529</v>
      </c>
    </row>
    <row r="76" customFormat="false" ht="14.65" hidden="false" customHeight="false" outlineLevel="0" collapsed="false">
      <c r="A76" s="5" t="s">
        <v>14</v>
      </c>
      <c r="B76" s="6" t="n">
        <v>44529</v>
      </c>
      <c r="C76" s="7" t="n">
        <v>0.00138888888888889</v>
      </c>
      <c r="D76" s="7" t="n">
        <v>0.0402777777777778</v>
      </c>
      <c r="E76" s="8" t="s">
        <v>15</v>
      </c>
      <c r="F76" s="9" t="s">
        <v>154</v>
      </c>
      <c r="G76" s="5" t="s">
        <v>17</v>
      </c>
      <c r="H76" s="9" t="s">
        <v>155</v>
      </c>
      <c r="I76" s="9" t="s">
        <v>155</v>
      </c>
      <c r="J76" s="5" t="s">
        <v>19</v>
      </c>
      <c r="K76" s="9" t="s">
        <v>15</v>
      </c>
      <c r="M76" s="7" t="n">
        <v>0.00347222222222222</v>
      </c>
      <c r="N76" s="6" t="n">
        <v>44529</v>
      </c>
    </row>
    <row r="77" customFormat="false" ht="14.65" hidden="false" customHeight="false" outlineLevel="0" collapsed="false">
      <c r="A77" s="5" t="s">
        <v>14</v>
      </c>
      <c r="B77" s="6" t="n">
        <v>44529</v>
      </c>
      <c r="C77" s="7" t="n">
        <v>0.00138888888888889</v>
      </c>
      <c r="D77" s="7" t="n">
        <v>0.0402777777777778</v>
      </c>
      <c r="E77" s="8" t="s">
        <v>15</v>
      </c>
      <c r="F77" s="9" t="s">
        <v>203</v>
      </c>
      <c r="G77" s="5" t="s">
        <v>17</v>
      </c>
      <c r="H77" s="9" t="s">
        <v>204</v>
      </c>
      <c r="I77" s="9" t="s">
        <v>204</v>
      </c>
      <c r="J77" s="5" t="s">
        <v>19</v>
      </c>
      <c r="K77" s="9" t="s">
        <v>199</v>
      </c>
      <c r="M77" s="7" t="n">
        <v>0.00347222222222222</v>
      </c>
      <c r="N77" s="6" t="n">
        <v>44529</v>
      </c>
    </row>
    <row r="78" customFormat="false" ht="14.65" hidden="false" customHeight="false" outlineLevel="0" collapsed="false">
      <c r="A78" s="5" t="s">
        <v>14</v>
      </c>
      <c r="B78" s="6" t="n">
        <v>44529</v>
      </c>
      <c r="C78" s="7" t="n">
        <v>0.00138888888888889</v>
      </c>
      <c r="D78" s="7" t="n">
        <v>0.0402777777777778</v>
      </c>
      <c r="E78" s="8" t="s">
        <v>15</v>
      </c>
      <c r="F78" s="9" t="s">
        <v>205</v>
      </c>
      <c r="G78" s="5" t="s">
        <v>17</v>
      </c>
      <c r="H78" s="9" t="s">
        <v>206</v>
      </c>
      <c r="I78" s="9" t="s">
        <v>206</v>
      </c>
      <c r="J78" s="5" t="s">
        <v>19</v>
      </c>
      <c r="K78" s="9" t="s">
        <v>207</v>
      </c>
      <c r="M78" s="7" t="n">
        <v>0.00347222222222222</v>
      </c>
      <c r="N78" s="6" t="n">
        <v>44529</v>
      </c>
    </row>
    <row r="79" customFormat="false" ht="14.65" hidden="false" customHeight="false" outlineLevel="0" collapsed="false">
      <c r="A79" s="5" t="s">
        <v>14</v>
      </c>
      <c r="B79" s="6" t="n">
        <v>44529</v>
      </c>
      <c r="C79" s="7" t="n">
        <v>0.00138888888888889</v>
      </c>
      <c r="D79" s="7" t="n">
        <v>0.0402777777777778</v>
      </c>
      <c r="E79" s="8" t="s">
        <v>15</v>
      </c>
      <c r="F79" s="9" t="s">
        <v>208</v>
      </c>
      <c r="G79" s="5" t="s">
        <v>17</v>
      </c>
      <c r="H79" s="9" t="s">
        <v>209</v>
      </c>
      <c r="I79" s="9" t="s">
        <v>209</v>
      </c>
      <c r="J79" s="5" t="s">
        <v>19</v>
      </c>
      <c r="K79" s="9" t="s">
        <v>85</v>
      </c>
      <c r="M79" s="7" t="n">
        <v>0.00347222222222222</v>
      </c>
      <c r="N79" s="6" t="n">
        <v>44529</v>
      </c>
    </row>
    <row r="80" customFormat="false" ht="14.65" hidden="false" customHeight="false" outlineLevel="0" collapsed="false">
      <c r="A80" s="5" t="s">
        <v>14</v>
      </c>
      <c r="B80" s="6" t="n">
        <v>44529</v>
      </c>
      <c r="C80" s="7" t="n">
        <v>0.00138888888888889</v>
      </c>
      <c r="D80" s="7" t="n">
        <v>0.0402777777777778</v>
      </c>
      <c r="E80" s="8" t="s">
        <v>15</v>
      </c>
      <c r="F80" s="9" t="s">
        <v>210</v>
      </c>
      <c r="G80" s="5" t="s">
        <v>17</v>
      </c>
      <c r="H80" s="9" t="s">
        <v>67</v>
      </c>
      <c r="I80" s="9" t="s">
        <v>67</v>
      </c>
      <c r="J80" s="5" t="s">
        <v>19</v>
      </c>
      <c r="K80" s="9" t="s">
        <v>211</v>
      </c>
      <c r="M80" s="7" t="n">
        <v>0.00347222222222222</v>
      </c>
      <c r="N80" s="6" t="n">
        <v>44529</v>
      </c>
    </row>
    <row r="81" customFormat="false" ht="14.65" hidden="false" customHeight="false" outlineLevel="0" collapsed="false">
      <c r="A81" s="5" t="s">
        <v>14</v>
      </c>
      <c r="B81" s="6" t="n">
        <v>44529</v>
      </c>
      <c r="C81" s="7" t="n">
        <v>0.00138888888888889</v>
      </c>
      <c r="D81" s="7" t="n">
        <v>0.0402777777777778</v>
      </c>
      <c r="E81" s="8" t="s">
        <v>15</v>
      </c>
      <c r="F81" s="9" t="s">
        <v>212</v>
      </c>
      <c r="G81" s="5" t="s">
        <v>17</v>
      </c>
      <c r="H81" s="9" t="s">
        <v>213</v>
      </c>
      <c r="I81" s="9" t="s">
        <v>213</v>
      </c>
      <c r="J81" s="5" t="s">
        <v>19</v>
      </c>
      <c r="K81" s="9"/>
      <c r="M81" s="7" t="n">
        <v>0.00347222222222222</v>
      </c>
      <c r="N81" s="6" t="n">
        <v>44529</v>
      </c>
    </row>
    <row r="82" customFormat="false" ht="14.65" hidden="false" customHeight="false" outlineLevel="0" collapsed="false">
      <c r="A82" s="5" t="s">
        <v>14</v>
      </c>
      <c r="B82" s="6" t="n">
        <v>44529</v>
      </c>
      <c r="C82" s="7" t="n">
        <v>0.00138888888888889</v>
      </c>
      <c r="D82" s="7" t="n">
        <v>0.0402777777777778</v>
      </c>
      <c r="E82" s="8" t="s">
        <v>15</v>
      </c>
      <c r="F82" s="9" t="s">
        <v>214</v>
      </c>
      <c r="G82" s="5" t="s">
        <v>17</v>
      </c>
      <c r="H82" s="9" t="s">
        <v>215</v>
      </c>
      <c r="I82" s="9" t="s">
        <v>215</v>
      </c>
      <c r="J82" s="5" t="s">
        <v>19</v>
      </c>
      <c r="K82" s="9"/>
      <c r="M82" s="7" t="n">
        <v>0.00347222222222222</v>
      </c>
      <c r="N82" s="6" t="n">
        <v>44529</v>
      </c>
    </row>
    <row r="83" customFormat="false" ht="14.65" hidden="false" customHeight="false" outlineLevel="0" collapsed="false">
      <c r="A83" s="5" t="s">
        <v>14</v>
      </c>
      <c r="B83" s="6" t="n">
        <v>44536</v>
      </c>
      <c r="C83" s="7" t="n">
        <v>0.00138888888888889</v>
      </c>
      <c r="D83" s="7" t="n">
        <v>0.0402777777777778</v>
      </c>
      <c r="E83" s="8" t="s">
        <v>15</v>
      </c>
      <c r="F83" s="9" t="s">
        <v>216</v>
      </c>
      <c r="G83" s="5" t="s">
        <v>17</v>
      </c>
      <c r="H83" s="9" t="s">
        <v>217</v>
      </c>
      <c r="I83" s="9" t="s">
        <v>217</v>
      </c>
      <c r="J83" s="5" t="s">
        <v>19</v>
      </c>
      <c r="K83" s="9"/>
      <c r="M83" s="7" t="n">
        <v>0.00347222222222222</v>
      </c>
      <c r="N83" s="6" t="n">
        <v>44536</v>
      </c>
    </row>
    <row r="84" customFormat="false" ht="14.65" hidden="false" customHeight="false" outlineLevel="0" collapsed="false">
      <c r="A84" s="5" t="s">
        <v>14</v>
      </c>
      <c r="B84" s="6" t="n">
        <v>44536</v>
      </c>
      <c r="C84" s="7" t="n">
        <v>0.00138888888888889</v>
      </c>
      <c r="D84" s="7" t="n">
        <v>0.0402777777777778</v>
      </c>
      <c r="E84" s="8" t="s">
        <v>15</v>
      </c>
      <c r="F84" s="9" t="s">
        <v>205</v>
      </c>
      <c r="G84" s="5" t="s">
        <v>17</v>
      </c>
      <c r="H84" s="9" t="s">
        <v>206</v>
      </c>
      <c r="I84" s="9" t="s">
        <v>206</v>
      </c>
      <c r="J84" s="5" t="s">
        <v>19</v>
      </c>
      <c r="K84" s="9"/>
      <c r="M84" s="7" t="n">
        <v>0.00347222222222222</v>
      </c>
      <c r="N84" s="6" t="n">
        <v>44536</v>
      </c>
    </row>
    <row r="85" customFormat="false" ht="14.65" hidden="false" customHeight="false" outlineLevel="0" collapsed="false">
      <c r="A85" s="5" t="s">
        <v>14</v>
      </c>
      <c r="B85" s="6" t="n">
        <v>44536</v>
      </c>
      <c r="C85" s="7" t="n">
        <v>0.00138888888888889</v>
      </c>
      <c r="D85" s="7" t="n">
        <v>0.0402777777777778</v>
      </c>
      <c r="E85" s="8" t="s">
        <v>15</v>
      </c>
      <c r="F85" s="9" t="s">
        <v>218</v>
      </c>
      <c r="G85" s="5" t="s">
        <v>17</v>
      </c>
      <c r="H85" s="9" t="s">
        <v>219</v>
      </c>
      <c r="I85" s="9" t="s">
        <v>219</v>
      </c>
      <c r="J85" s="5" t="s">
        <v>19</v>
      </c>
      <c r="K85" s="9"/>
      <c r="M85" s="7" t="n">
        <v>0.00347222222222222</v>
      </c>
      <c r="N85" s="6" t="n">
        <v>44536</v>
      </c>
    </row>
    <row r="86" customFormat="false" ht="14.65" hidden="false" customHeight="false" outlineLevel="0" collapsed="false">
      <c r="A86" s="5" t="s">
        <v>14</v>
      </c>
      <c r="B86" s="6" t="n">
        <v>44536</v>
      </c>
      <c r="C86" s="7" t="n">
        <v>0.00138888888888889</v>
      </c>
      <c r="D86" s="7" t="n">
        <v>0.0402777777777778</v>
      </c>
      <c r="E86" s="8" t="s">
        <v>15</v>
      </c>
      <c r="F86" s="9" t="s">
        <v>220</v>
      </c>
      <c r="G86" s="5" t="s">
        <v>17</v>
      </c>
      <c r="H86" s="9" t="s">
        <v>221</v>
      </c>
      <c r="I86" s="9" t="s">
        <v>221</v>
      </c>
      <c r="J86" s="5" t="s">
        <v>19</v>
      </c>
      <c r="K86" s="9"/>
      <c r="M86" s="7" t="n">
        <v>0.00347222222222222</v>
      </c>
      <c r="N86" s="6" t="n">
        <v>44536</v>
      </c>
    </row>
    <row r="87" customFormat="false" ht="14.65" hidden="false" customHeight="false" outlineLevel="0" collapsed="false">
      <c r="A87" s="5" t="s">
        <v>14</v>
      </c>
      <c r="B87" s="6" t="n">
        <v>44536</v>
      </c>
      <c r="C87" s="7" t="n">
        <v>0.00138888888888889</v>
      </c>
      <c r="D87" s="7" t="n">
        <v>0.0402777777777778</v>
      </c>
      <c r="E87" s="8" t="s">
        <v>15</v>
      </c>
      <c r="F87" s="9" t="s">
        <v>222</v>
      </c>
      <c r="G87" s="5" t="s">
        <v>17</v>
      </c>
      <c r="H87" s="9" t="s">
        <v>223</v>
      </c>
      <c r="I87" s="9" t="s">
        <v>223</v>
      </c>
      <c r="J87" s="5" t="s">
        <v>19</v>
      </c>
      <c r="K87" s="9"/>
      <c r="M87" s="7" t="n">
        <v>0.00347222222222222</v>
      </c>
      <c r="N87" s="6" t="n">
        <v>44536</v>
      </c>
    </row>
    <row r="88" customFormat="false" ht="14.65" hidden="false" customHeight="false" outlineLevel="0" collapsed="false">
      <c r="A88" s="5" t="s">
        <v>14</v>
      </c>
      <c r="B88" s="6" t="n">
        <v>44536</v>
      </c>
      <c r="C88" s="7" t="n">
        <v>0.00138888888888889</v>
      </c>
      <c r="D88" s="7" t="n">
        <v>0.0402777777777778</v>
      </c>
      <c r="E88" s="8" t="s">
        <v>15</v>
      </c>
      <c r="F88" s="9" t="s">
        <v>224</v>
      </c>
      <c r="G88" s="5" t="s">
        <v>17</v>
      </c>
      <c r="H88" s="9" t="s">
        <v>225</v>
      </c>
      <c r="I88" s="9" t="s">
        <v>225</v>
      </c>
      <c r="J88" s="5" t="s">
        <v>19</v>
      </c>
      <c r="K88" s="9"/>
      <c r="M88" s="7" t="n">
        <v>0.00347222222222222</v>
      </c>
      <c r="N88" s="6" t="n">
        <v>44536</v>
      </c>
    </row>
    <row r="89" customFormat="false" ht="14.65" hidden="false" customHeight="false" outlineLevel="0" collapsed="false">
      <c r="A89" s="5" t="s">
        <v>14</v>
      </c>
      <c r="B89" s="6" t="n">
        <v>44536</v>
      </c>
      <c r="C89" s="7" t="n">
        <v>0.00138888888888889</v>
      </c>
      <c r="D89" s="7" t="n">
        <v>0.0402777777777778</v>
      </c>
      <c r="E89" s="8" t="s">
        <v>15</v>
      </c>
      <c r="F89" s="9" t="s">
        <v>226</v>
      </c>
      <c r="G89" s="5" t="s">
        <v>17</v>
      </c>
      <c r="H89" s="9" t="s">
        <v>227</v>
      </c>
      <c r="I89" s="9" t="s">
        <v>227</v>
      </c>
      <c r="J89" s="5" t="s">
        <v>19</v>
      </c>
      <c r="K89" s="9"/>
      <c r="M89" s="7" t="n">
        <v>0.00347222222222222</v>
      </c>
      <c r="N89" s="6" t="n">
        <v>44536</v>
      </c>
    </row>
    <row r="90" customFormat="false" ht="14.65" hidden="false" customHeight="false" outlineLevel="0" collapsed="false">
      <c r="A90" s="5" t="s">
        <v>14</v>
      </c>
      <c r="B90" s="6" t="n">
        <v>44536</v>
      </c>
      <c r="C90" s="7" t="n">
        <v>0.00138888888888889</v>
      </c>
      <c r="D90" s="7" t="n">
        <v>0.0402777777777778</v>
      </c>
      <c r="E90" s="8" t="s">
        <v>15</v>
      </c>
      <c r="F90" s="9" t="s">
        <v>228</v>
      </c>
      <c r="G90" s="5" t="s">
        <v>17</v>
      </c>
      <c r="H90" s="9" t="s">
        <v>229</v>
      </c>
      <c r="I90" s="9" t="s">
        <v>229</v>
      </c>
      <c r="J90" s="5" t="s">
        <v>19</v>
      </c>
      <c r="K90" s="9"/>
      <c r="M90" s="7" t="n">
        <v>0.00347222222222222</v>
      </c>
      <c r="N90" s="6" t="n">
        <v>44536</v>
      </c>
    </row>
    <row r="91" customFormat="false" ht="14.65" hidden="false" customHeight="false" outlineLevel="0" collapsed="false">
      <c r="A91" s="5" t="s">
        <v>14</v>
      </c>
      <c r="B91" s="6" t="n">
        <v>44536</v>
      </c>
      <c r="C91" s="7" t="n">
        <v>0.00138888888888889</v>
      </c>
      <c r="D91" s="7" t="n">
        <v>0.0402777777777778</v>
      </c>
      <c r="E91" s="8" t="s">
        <v>15</v>
      </c>
      <c r="F91" s="9" t="s">
        <v>230</v>
      </c>
      <c r="G91" s="5" t="s">
        <v>17</v>
      </c>
      <c r="H91" s="9" t="s">
        <v>231</v>
      </c>
      <c r="I91" s="9" t="s">
        <v>231</v>
      </c>
      <c r="J91" s="5" t="s">
        <v>19</v>
      </c>
      <c r="K91" s="9"/>
      <c r="M91" s="7" t="n">
        <v>0.00347222222222222</v>
      </c>
      <c r="N91" s="6" t="n">
        <v>44536</v>
      </c>
    </row>
    <row r="92" customFormat="false" ht="14.65" hidden="false" customHeight="false" outlineLevel="0" collapsed="false">
      <c r="A92" s="5" t="s">
        <v>14</v>
      </c>
      <c r="B92" s="6" t="n">
        <v>44536</v>
      </c>
      <c r="C92" s="7" t="n">
        <v>0.00138888888888889</v>
      </c>
      <c r="D92" s="7" t="n">
        <v>0.0402777777777778</v>
      </c>
      <c r="E92" s="8" t="s">
        <v>15</v>
      </c>
      <c r="F92" s="9" t="s">
        <v>232</v>
      </c>
      <c r="G92" s="5" t="s">
        <v>17</v>
      </c>
      <c r="H92" s="9" t="s">
        <v>233</v>
      </c>
      <c r="I92" s="9" t="s">
        <v>233</v>
      </c>
      <c r="J92" s="5" t="s">
        <v>19</v>
      </c>
      <c r="K92" s="9"/>
      <c r="M92" s="7" t="n">
        <v>0.00347222222222222</v>
      </c>
      <c r="N92" s="6" t="n">
        <v>44536</v>
      </c>
    </row>
    <row r="93" customFormat="false" ht="14.65" hidden="false" customHeight="false" outlineLevel="0" collapsed="false">
      <c r="A93" s="5" t="s">
        <v>14</v>
      </c>
      <c r="B93" s="6" t="n">
        <v>44536</v>
      </c>
      <c r="C93" s="7" t="n">
        <v>0.00138888888888889</v>
      </c>
      <c r="D93" s="7" t="n">
        <v>0.0402777777777778</v>
      </c>
      <c r="E93" s="8" t="s">
        <v>15</v>
      </c>
      <c r="F93" s="9" t="s">
        <v>234</v>
      </c>
      <c r="G93" s="5" t="s">
        <v>17</v>
      </c>
      <c r="H93" s="9" t="s">
        <v>235</v>
      </c>
      <c r="I93" s="9" t="s">
        <v>235</v>
      </c>
      <c r="J93" s="5" t="s">
        <v>19</v>
      </c>
      <c r="K93" s="9"/>
      <c r="M93" s="7" t="n">
        <v>0.00347222222222222</v>
      </c>
      <c r="N93" s="6" t="n">
        <v>44536</v>
      </c>
    </row>
    <row r="94" customFormat="false" ht="14.65" hidden="false" customHeight="false" outlineLevel="0" collapsed="false">
      <c r="A94" s="5" t="s">
        <v>14</v>
      </c>
      <c r="B94" s="6" t="n">
        <v>44536</v>
      </c>
      <c r="C94" s="7" t="n">
        <v>0.00138888888888889</v>
      </c>
      <c r="D94" s="7" t="n">
        <v>0.0402777777777778</v>
      </c>
      <c r="E94" s="8" t="s">
        <v>15</v>
      </c>
      <c r="F94" s="9" t="s">
        <v>236</v>
      </c>
      <c r="G94" s="5" t="s">
        <v>17</v>
      </c>
      <c r="H94" s="9" t="s">
        <v>237</v>
      </c>
      <c r="I94" s="9" t="s">
        <v>237</v>
      </c>
      <c r="J94" s="5" t="s">
        <v>19</v>
      </c>
      <c r="K94" s="9"/>
      <c r="M94" s="7" t="n">
        <v>0.00347222222222222</v>
      </c>
      <c r="N94" s="6" t="n">
        <v>44536</v>
      </c>
    </row>
    <row r="95" customFormat="false" ht="14.65" hidden="false" customHeight="false" outlineLevel="0" collapsed="false">
      <c r="A95" s="5" t="s">
        <v>14</v>
      </c>
      <c r="B95" s="6" t="n">
        <v>44536</v>
      </c>
      <c r="C95" s="7" t="n">
        <v>0.00138888888888889</v>
      </c>
      <c r="D95" s="7" t="n">
        <v>0.0402777777777778</v>
      </c>
      <c r="E95" s="8" t="s">
        <v>15</v>
      </c>
      <c r="F95" s="9" t="s">
        <v>238</v>
      </c>
      <c r="G95" s="5" t="s">
        <v>17</v>
      </c>
      <c r="H95" s="9" t="s">
        <v>239</v>
      </c>
      <c r="I95" s="9" t="s">
        <v>239</v>
      </c>
      <c r="J95" s="5" t="s">
        <v>19</v>
      </c>
      <c r="K95" s="9"/>
      <c r="M95" s="7" t="n">
        <v>0.00347222222222222</v>
      </c>
      <c r="N95" s="6" t="n">
        <v>44536</v>
      </c>
    </row>
    <row r="96" customFormat="false" ht="14.65" hidden="false" customHeight="false" outlineLevel="0" collapsed="false">
      <c r="A96" s="5" t="s">
        <v>14</v>
      </c>
      <c r="B96" s="6" t="n">
        <v>44536</v>
      </c>
      <c r="C96" s="7" t="n">
        <v>0.00138888888888889</v>
      </c>
      <c r="D96" s="7" t="n">
        <v>0.0402777777777778</v>
      </c>
      <c r="E96" s="8" t="s">
        <v>15</v>
      </c>
      <c r="F96" s="9" t="s">
        <v>240</v>
      </c>
      <c r="G96" s="5" t="s">
        <v>17</v>
      </c>
      <c r="H96" s="9" t="s">
        <v>241</v>
      </c>
      <c r="I96" s="9" t="s">
        <v>241</v>
      </c>
      <c r="J96" s="5" t="s">
        <v>19</v>
      </c>
      <c r="K96" s="9"/>
      <c r="M96" s="7" t="n">
        <v>0.00347222222222222</v>
      </c>
      <c r="N96" s="6" t="n">
        <v>44536</v>
      </c>
    </row>
    <row r="97" customFormat="false" ht="14.65" hidden="false" customHeight="false" outlineLevel="0" collapsed="false">
      <c r="A97" s="5" t="s">
        <v>14</v>
      </c>
      <c r="B97" s="6" t="n">
        <v>44536</v>
      </c>
      <c r="C97" s="7" t="n">
        <v>0.00138888888888889</v>
      </c>
      <c r="D97" s="7" t="n">
        <v>0.0402777777777778</v>
      </c>
      <c r="E97" s="8" t="s">
        <v>15</v>
      </c>
      <c r="F97" s="9" t="s">
        <v>242</v>
      </c>
      <c r="G97" s="5" t="s">
        <v>17</v>
      </c>
      <c r="H97" s="9" t="s">
        <v>243</v>
      </c>
      <c r="I97" s="9" t="s">
        <v>243</v>
      </c>
      <c r="J97" s="5" t="s">
        <v>19</v>
      </c>
      <c r="K97" s="9"/>
      <c r="M97" s="7" t="n">
        <v>0.00347222222222222</v>
      </c>
      <c r="N97" s="6" t="n">
        <v>44536</v>
      </c>
    </row>
    <row r="98" customFormat="false" ht="14.65" hidden="false" customHeight="false" outlineLevel="0" collapsed="false">
      <c r="A98" s="5" t="s">
        <v>14</v>
      </c>
      <c r="B98" s="6" t="n">
        <v>44536</v>
      </c>
      <c r="C98" s="7" t="n">
        <v>0.00138888888888889</v>
      </c>
      <c r="D98" s="7" t="n">
        <v>0.0402777777777778</v>
      </c>
      <c r="E98" s="8" t="s">
        <v>15</v>
      </c>
      <c r="F98" s="9" t="s">
        <v>244</v>
      </c>
      <c r="G98" s="5" t="s">
        <v>17</v>
      </c>
      <c r="H98" s="9" t="s">
        <v>245</v>
      </c>
      <c r="I98" s="9" t="s">
        <v>245</v>
      </c>
      <c r="J98" s="5" t="s">
        <v>19</v>
      </c>
      <c r="K98" s="9"/>
      <c r="M98" s="7" t="n">
        <v>0.00347222222222222</v>
      </c>
      <c r="N98" s="6" t="n">
        <v>44536</v>
      </c>
    </row>
    <row r="99" customFormat="false" ht="14.65" hidden="false" customHeight="false" outlineLevel="0" collapsed="false">
      <c r="A99" s="5" t="s">
        <v>14</v>
      </c>
      <c r="B99" s="6" t="n">
        <v>44536</v>
      </c>
      <c r="C99" s="7" t="n">
        <v>0.00138888888888889</v>
      </c>
      <c r="D99" s="7" t="n">
        <v>0.0402777777777778</v>
      </c>
      <c r="E99" s="8" t="s">
        <v>15</v>
      </c>
      <c r="F99" s="9" t="s">
        <v>246</v>
      </c>
      <c r="G99" s="5" t="s">
        <v>17</v>
      </c>
      <c r="H99" s="9" t="s">
        <v>247</v>
      </c>
      <c r="I99" s="9" t="s">
        <v>247</v>
      </c>
      <c r="J99" s="5" t="s">
        <v>19</v>
      </c>
      <c r="K99" s="9" t="s">
        <v>248</v>
      </c>
      <c r="M99" s="7" t="n">
        <v>0.00347222222222222</v>
      </c>
      <c r="N99" s="6" t="n">
        <v>44536</v>
      </c>
    </row>
    <row r="100" customFormat="false" ht="14.65" hidden="false" customHeight="false" outlineLevel="0" collapsed="false">
      <c r="A100" s="5" t="s">
        <v>14</v>
      </c>
      <c r="B100" s="6" t="n">
        <v>44536</v>
      </c>
      <c r="C100" s="7" t="n">
        <v>0.00138888888888889</v>
      </c>
      <c r="D100" s="7" t="n">
        <v>0.0402777777777778</v>
      </c>
      <c r="E100" s="8" t="s">
        <v>15</v>
      </c>
      <c r="F100" s="9" t="s">
        <v>249</v>
      </c>
      <c r="G100" s="5" t="s">
        <v>17</v>
      </c>
      <c r="H100" s="9" t="s">
        <v>250</v>
      </c>
      <c r="I100" s="9" t="s">
        <v>250</v>
      </c>
      <c r="J100" s="5" t="s">
        <v>19</v>
      </c>
      <c r="K100" s="9" t="s">
        <v>82</v>
      </c>
      <c r="M100" s="7" t="n">
        <v>0.00347222222222222</v>
      </c>
      <c r="N100" s="6" t="n">
        <v>44536</v>
      </c>
    </row>
    <row r="101" customFormat="false" ht="14.65" hidden="false" customHeight="false" outlineLevel="0" collapsed="false">
      <c r="A101" s="5" t="s">
        <v>14</v>
      </c>
      <c r="B101" s="6" t="n">
        <v>44536</v>
      </c>
      <c r="C101" s="7" t="n">
        <v>0.00138888888888889</v>
      </c>
      <c r="D101" s="7" t="n">
        <v>0.0402777777777778</v>
      </c>
      <c r="E101" s="8" t="s">
        <v>15</v>
      </c>
      <c r="F101" s="9" t="s">
        <v>251</v>
      </c>
      <c r="G101" s="5" t="s">
        <v>17</v>
      </c>
      <c r="H101" s="9" t="s">
        <v>252</v>
      </c>
      <c r="I101" s="9" t="s">
        <v>252</v>
      </c>
      <c r="J101" s="5" t="s">
        <v>19</v>
      </c>
      <c r="K101" s="9" t="s">
        <v>253</v>
      </c>
      <c r="M101" s="7" t="n">
        <v>0.00347222222222222</v>
      </c>
      <c r="N101" s="6" t="n">
        <v>44536</v>
      </c>
    </row>
    <row r="102" customFormat="false" ht="14.65" hidden="false" customHeight="false" outlineLevel="0" collapsed="false">
      <c r="A102" s="5" t="s">
        <v>14</v>
      </c>
      <c r="B102" s="6" t="n">
        <v>44536</v>
      </c>
      <c r="C102" s="7" t="n">
        <v>0.00138888888888889</v>
      </c>
      <c r="D102" s="7" t="n">
        <v>0.0402777777777778</v>
      </c>
      <c r="E102" s="8" t="s">
        <v>15</v>
      </c>
      <c r="F102" s="9" t="s">
        <v>254</v>
      </c>
      <c r="G102" s="5" t="s">
        <v>17</v>
      </c>
      <c r="H102" s="9" t="s">
        <v>255</v>
      </c>
      <c r="I102" s="9" t="s">
        <v>255</v>
      </c>
      <c r="J102" s="5" t="s">
        <v>19</v>
      </c>
      <c r="K102" s="9" t="s">
        <v>85</v>
      </c>
      <c r="M102" s="7" t="n">
        <v>0.00347222222222222</v>
      </c>
      <c r="N102" s="6" t="n">
        <v>44536</v>
      </c>
    </row>
    <row r="103" customFormat="false" ht="14.65" hidden="false" customHeight="false" outlineLevel="0" collapsed="false">
      <c r="A103" s="5" t="s">
        <v>14</v>
      </c>
      <c r="B103" s="6" t="n">
        <v>44543</v>
      </c>
      <c r="C103" s="7" t="n">
        <v>0.00138888888888889</v>
      </c>
      <c r="D103" s="7" t="n">
        <v>0.0402777777777778</v>
      </c>
      <c r="E103" s="8" t="s">
        <v>15</v>
      </c>
      <c r="F103" s="9" t="s">
        <v>256</v>
      </c>
      <c r="G103" s="5" t="s">
        <v>17</v>
      </c>
      <c r="H103" s="9" t="s">
        <v>257</v>
      </c>
      <c r="I103" s="9" t="s">
        <v>257</v>
      </c>
      <c r="J103" s="5" t="s">
        <v>19</v>
      </c>
      <c r="K103" s="9" t="s">
        <v>258</v>
      </c>
      <c r="M103" s="7" t="n">
        <v>0.00347222222222222</v>
      </c>
      <c r="N103" s="6" t="n">
        <v>44543</v>
      </c>
    </row>
    <row r="104" customFormat="false" ht="14.65" hidden="false" customHeight="false" outlineLevel="0" collapsed="false">
      <c r="A104" s="5" t="s">
        <v>14</v>
      </c>
      <c r="B104" s="6" t="n">
        <v>44543</v>
      </c>
      <c r="C104" s="7" t="n">
        <v>0.00138888888888889</v>
      </c>
      <c r="D104" s="7" t="n">
        <v>0.0402777777777778</v>
      </c>
      <c r="E104" s="8" t="s">
        <v>15</v>
      </c>
      <c r="F104" s="9" t="s">
        <v>259</v>
      </c>
      <c r="G104" s="5" t="s">
        <v>17</v>
      </c>
      <c r="H104" s="9" t="s">
        <v>260</v>
      </c>
      <c r="I104" s="9" t="s">
        <v>260</v>
      </c>
      <c r="J104" s="5" t="s">
        <v>19</v>
      </c>
      <c r="K104" s="9" t="s">
        <v>65</v>
      </c>
      <c r="M104" s="7" t="n">
        <v>0.00347222222222222</v>
      </c>
      <c r="N104" s="6" t="n">
        <v>44543</v>
      </c>
    </row>
    <row r="105" customFormat="false" ht="14.65" hidden="false" customHeight="false" outlineLevel="0" collapsed="false">
      <c r="A105" s="5" t="s">
        <v>14</v>
      </c>
      <c r="B105" s="6" t="n">
        <v>44543</v>
      </c>
      <c r="C105" s="7" t="n">
        <v>0.00138888888888889</v>
      </c>
      <c r="D105" s="7" t="n">
        <v>0.0402777777777778</v>
      </c>
      <c r="E105" s="8" t="s">
        <v>15</v>
      </c>
      <c r="F105" s="9" t="s">
        <v>261</v>
      </c>
      <c r="G105" s="5" t="s">
        <v>17</v>
      </c>
      <c r="H105" s="9" t="s">
        <v>262</v>
      </c>
      <c r="I105" s="9" t="s">
        <v>262</v>
      </c>
      <c r="J105" s="5" t="s">
        <v>19</v>
      </c>
      <c r="K105" s="9" t="s">
        <v>263</v>
      </c>
      <c r="M105" s="7" t="n">
        <v>0.00347222222222222</v>
      </c>
      <c r="N105" s="6" t="n">
        <v>44543</v>
      </c>
    </row>
    <row r="106" customFormat="false" ht="14.65" hidden="false" customHeight="false" outlineLevel="0" collapsed="false">
      <c r="A106" s="5" t="s">
        <v>14</v>
      </c>
      <c r="B106" s="6" t="n">
        <v>44543</v>
      </c>
      <c r="C106" s="7" t="n">
        <v>0.00138888888888889</v>
      </c>
      <c r="D106" s="7" t="n">
        <v>0.0402777777777778</v>
      </c>
      <c r="E106" s="8" t="s">
        <v>15</v>
      </c>
      <c r="F106" s="9" t="s">
        <v>154</v>
      </c>
      <c r="G106" s="5" t="s">
        <v>17</v>
      </c>
      <c r="H106" s="9" t="s">
        <v>264</v>
      </c>
      <c r="I106" s="9" t="s">
        <v>264</v>
      </c>
      <c r="J106" s="5" t="s">
        <v>19</v>
      </c>
      <c r="K106" s="9" t="s">
        <v>15</v>
      </c>
      <c r="M106" s="7" t="n">
        <v>0.00347222222222222</v>
      </c>
      <c r="N106" s="6" t="n">
        <v>44543</v>
      </c>
    </row>
    <row r="107" customFormat="false" ht="14.65" hidden="false" customHeight="false" outlineLevel="0" collapsed="false">
      <c r="A107" s="5" t="s">
        <v>14</v>
      </c>
      <c r="B107" s="6" t="n">
        <v>44543</v>
      </c>
      <c r="C107" s="7" t="n">
        <v>0.00138888888888889</v>
      </c>
      <c r="D107" s="7" t="n">
        <v>0.0402777777777778</v>
      </c>
      <c r="E107" s="8" t="s">
        <v>15</v>
      </c>
      <c r="F107" s="9" t="s">
        <v>265</v>
      </c>
      <c r="G107" s="5" t="s">
        <v>17</v>
      </c>
      <c r="H107" s="9" t="s">
        <v>266</v>
      </c>
      <c r="I107" s="9" t="s">
        <v>266</v>
      </c>
      <c r="J107" s="5" t="s">
        <v>19</v>
      </c>
      <c r="K107" s="9" t="s">
        <v>26</v>
      </c>
      <c r="M107" s="7" t="n">
        <v>0.00347222222222222</v>
      </c>
      <c r="N107" s="6" t="n">
        <v>44543</v>
      </c>
    </row>
    <row r="108" customFormat="false" ht="14.65" hidden="false" customHeight="false" outlineLevel="0" collapsed="false">
      <c r="A108" s="5" t="s">
        <v>14</v>
      </c>
      <c r="B108" s="6" t="n">
        <v>44543</v>
      </c>
      <c r="C108" s="7" t="n">
        <v>0.00138888888888889</v>
      </c>
      <c r="D108" s="7" t="n">
        <v>0.0402777777777778</v>
      </c>
      <c r="E108" s="8" t="s">
        <v>15</v>
      </c>
      <c r="F108" s="9" t="s">
        <v>267</v>
      </c>
      <c r="G108" s="5" t="s">
        <v>17</v>
      </c>
      <c r="H108" s="9" t="s">
        <v>268</v>
      </c>
      <c r="I108" s="9" t="s">
        <v>268</v>
      </c>
      <c r="J108" s="5" t="s">
        <v>19</v>
      </c>
      <c r="K108" s="9" t="s">
        <v>269</v>
      </c>
      <c r="M108" s="7" t="n">
        <v>0.00347222222222222</v>
      </c>
      <c r="N108" s="6" t="n">
        <v>44543</v>
      </c>
    </row>
    <row r="109" customFormat="false" ht="14.65" hidden="false" customHeight="false" outlineLevel="0" collapsed="false">
      <c r="A109" s="5" t="s">
        <v>14</v>
      </c>
      <c r="B109" s="6" t="n">
        <v>44543</v>
      </c>
      <c r="C109" s="7" t="n">
        <v>0.00138888888888889</v>
      </c>
      <c r="D109" s="7" t="n">
        <v>0.0402777777777778</v>
      </c>
      <c r="E109" s="8" t="s">
        <v>15</v>
      </c>
      <c r="F109" s="9" t="s">
        <v>24</v>
      </c>
      <c r="G109" s="5" t="s">
        <v>17</v>
      </c>
      <c r="H109" s="9" t="s">
        <v>25</v>
      </c>
      <c r="I109" s="9" t="s">
        <v>25</v>
      </c>
      <c r="J109" s="5" t="s">
        <v>19</v>
      </c>
      <c r="K109" s="9" t="s">
        <v>270</v>
      </c>
      <c r="M109" s="7" t="n">
        <v>0.00347222222222222</v>
      </c>
      <c r="N109" s="6" t="n">
        <v>44543</v>
      </c>
    </row>
    <row r="110" customFormat="false" ht="14.65" hidden="false" customHeight="false" outlineLevel="0" collapsed="false">
      <c r="A110" s="5" t="s">
        <v>14</v>
      </c>
      <c r="B110" s="6" t="n">
        <v>44543</v>
      </c>
      <c r="C110" s="7" t="n">
        <v>0.00138888888888889</v>
      </c>
      <c r="D110" s="7" t="n">
        <v>0.0402777777777778</v>
      </c>
      <c r="E110" s="8" t="s">
        <v>15</v>
      </c>
      <c r="F110" s="9" t="s">
        <v>271</v>
      </c>
      <c r="G110" s="5" t="s">
        <v>17</v>
      </c>
      <c r="H110" s="9" t="s">
        <v>272</v>
      </c>
      <c r="I110" s="9" t="s">
        <v>272</v>
      </c>
      <c r="J110" s="5" t="s">
        <v>19</v>
      </c>
      <c r="K110" s="9" t="s">
        <v>273</v>
      </c>
      <c r="M110" s="7" t="n">
        <v>0.00347222222222222</v>
      </c>
      <c r="N110" s="6" t="n">
        <v>44543</v>
      </c>
    </row>
    <row r="111" customFormat="false" ht="14.65" hidden="false" customHeight="false" outlineLevel="0" collapsed="false">
      <c r="A111" s="5" t="s">
        <v>14</v>
      </c>
      <c r="B111" s="6" t="n">
        <v>44543</v>
      </c>
      <c r="C111" s="7" t="n">
        <v>0.00138888888888889</v>
      </c>
      <c r="D111" s="7" t="n">
        <v>0.0402777777777778</v>
      </c>
      <c r="E111" s="8" t="s">
        <v>15</v>
      </c>
      <c r="F111" s="9" t="s">
        <v>274</v>
      </c>
      <c r="G111" s="5" t="s">
        <v>17</v>
      </c>
      <c r="H111" s="9" t="s">
        <v>275</v>
      </c>
      <c r="I111" s="9" t="s">
        <v>275</v>
      </c>
      <c r="J111" s="5" t="s">
        <v>19</v>
      </c>
      <c r="K111" s="9" t="s">
        <v>273</v>
      </c>
      <c r="M111" s="7" t="n">
        <v>0.00347222222222222</v>
      </c>
      <c r="N111" s="6" t="n">
        <v>44543</v>
      </c>
    </row>
    <row r="112" customFormat="false" ht="14.65" hidden="false" customHeight="false" outlineLevel="0" collapsed="false">
      <c r="A112" s="5" t="s">
        <v>14</v>
      </c>
      <c r="B112" s="6" t="n">
        <v>44543</v>
      </c>
      <c r="C112" s="7" t="n">
        <v>0.00138888888888889</v>
      </c>
      <c r="D112" s="7" t="n">
        <v>0.0402777777777778</v>
      </c>
      <c r="E112" s="8" t="s">
        <v>15</v>
      </c>
      <c r="F112" s="9" t="s">
        <v>276</v>
      </c>
      <c r="G112" s="5" t="s">
        <v>17</v>
      </c>
      <c r="H112" s="9" t="s">
        <v>277</v>
      </c>
      <c r="I112" s="9" t="s">
        <v>277</v>
      </c>
      <c r="J112" s="5" t="s">
        <v>19</v>
      </c>
      <c r="K112" s="9" t="s">
        <v>15</v>
      </c>
      <c r="M112" s="7" t="n">
        <v>0.00347222222222222</v>
      </c>
      <c r="N112" s="6" t="n">
        <v>44543</v>
      </c>
    </row>
    <row r="113" customFormat="false" ht="14.65" hidden="false" customHeight="false" outlineLevel="0" collapsed="false">
      <c r="A113" s="5" t="s">
        <v>14</v>
      </c>
      <c r="B113" s="6" t="n">
        <v>44543</v>
      </c>
      <c r="C113" s="7" t="n">
        <v>0.00138888888888889</v>
      </c>
      <c r="D113" s="7" t="n">
        <v>0.0402777777777778</v>
      </c>
      <c r="E113" s="8" t="s">
        <v>15</v>
      </c>
      <c r="F113" s="9" t="s">
        <v>278</v>
      </c>
      <c r="G113" s="5" t="s">
        <v>17</v>
      </c>
      <c r="H113" s="9" t="s">
        <v>187</v>
      </c>
      <c r="I113" s="9" t="s">
        <v>187</v>
      </c>
      <c r="J113" s="5" t="s">
        <v>19</v>
      </c>
      <c r="K113" s="9" t="s">
        <v>15</v>
      </c>
      <c r="M113" s="7" t="n">
        <v>0.00347222222222222</v>
      </c>
      <c r="N113" s="6" t="n">
        <v>44543</v>
      </c>
    </row>
    <row r="114" customFormat="false" ht="14.65" hidden="false" customHeight="false" outlineLevel="0" collapsed="false">
      <c r="A114" s="5" t="s">
        <v>14</v>
      </c>
      <c r="B114" s="6" t="n">
        <v>44543</v>
      </c>
      <c r="C114" s="7" t="n">
        <v>0.00138888888888889</v>
      </c>
      <c r="D114" s="7" t="n">
        <v>0.0402777777777778</v>
      </c>
      <c r="E114" s="8" t="s">
        <v>15</v>
      </c>
      <c r="F114" s="9" t="s">
        <v>279</v>
      </c>
      <c r="G114" s="5" t="s">
        <v>17</v>
      </c>
      <c r="H114" s="9" t="s">
        <v>280</v>
      </c>
      <c r="I114" s="9" t="s">
        <v>280</v>
      </c>
      <c r="J114" s="5" t="s">
        <v>19</v>
      </c>
      <c r="K114" s="9" t="s">
        <v>48</v>
      </c>
      <c r="M114" s="7" t="n">
        <v>0.00347222222222222</v>
      </c>
      <c r="N114" s="6" t="n">
        <v>44543</v>
      </c>
    </row>
    <row r="115" customFormat="false" ht="14.65" hidden="false" customHeight="false" outlineLevel="0" collapsed="false">
      <c r="A115" s="5" t="s">
        <v>14</v>
      </c>
      <c r="B115" s="6" t="n">
        <v>44543</v>
      </c>
      <c r="C115" s="7" t="n">
        <v>0.00138888888888889</v>
      </c>
      <c r="D115" s="7" t="n">
        <v>0.0402777777777778</v>
      </c>
      <c r="E115" s="8" t="s">
        <v>15</v>
      </c>
      <c r="F115" s="9" t="s">
        <v>186</v>
      </c>
      <c r="G115" s="5" t="s">
        <v>17</v>
      </c>
      <c r="H115" s="9" t="s">
        <v>187</v>
      </c>
      <c r="I115" s="9" t="s">
        <v>187</v>
      </c>
      <c r="J115" s="5" t="s">
        <v>19</v>
      </c>
      <c r="K115" s="9" t="s">
        <v>15</v>
      </c>
      <c r="M115" s="7" t="n">
        <v>0.00347222222222222</v>
      </c>
      <c r="N115" s="6" t="n">
        <v>44543</v>
      </c>
    </row>
    <row r="116" customFormat="false" ht="14.65" hidden="false" customHeight="false" outlineLevel="0" collapsed="false">
      <c r="A116" s="5" t="s">
        <v>14</v>
      </c>
      <c r="B116" s="6" t="n">
        <v>44543</v>
      </c>
      <c r="C116" s="7" t="n">
        <v>0.00138888888888889</v>
      </c>
      <c r="D116" s="7" t="n">
        <v>0.0402777777777778</v>
      </c>
      <c r="E116" s="8" t="s">
        <v>15</v>
      </c>
      <c r="F116" s="9" t="s">
        <v>281</v>
      </c>
      <c r="G116" s="5" t="s">
        <v>17</v>
      </c>
      <c r="H116" s="9" t="s">
        <v>282</v>
      </c>
      <c r="I116" s="9" t="s">
        <v>282</v>
      </c>
      <c r="J116" s="5" t="s">
        <v>19</v>
      </c>
      <c r="K116" s="9" t="s">
        <v>283</v>
      </c>
      <c r="M116" s="7" t="n">
        <v>0.00347222222222222</v>
      </c>
      <c r="N116" s="6" t="n">
        <v>44543</v>
      </c>
    </row>
    <row r="117" customFormat="false" ht="14.65" hidden="false" customHeight="false" outlineLevel="0" collapsed="false">
      <c r="A117" s="5" t="s">
        <v>14</v>
      </c>
      <c r="B117" s="6" t="n">
        <v>44543</v>
      </c>
      <c r="C117" s="7" t="n">
        <v>0.00138888888888889</v>
      </c>
      <c r="D117" s="7" t="n">
        <v>0.0402777777777778</v>
      </c>
      <c r="E117" s="8" t="s">
        <v>15</v>
      </c>
      <c r="F117" s="9" t="s">
        <v>101</v>
      </c>
      <c r="G117" s="5" t="s">
        <v>17</v>
      </c>
      <c r="H117" s="9" t="s">
        <v>102</v>
      </c>
      <c r="I117" s="9" t="s">
        <v>102</v>
      </c>
      <c r="J117" s="5" t="s">
        <v>19</v>
      </c>
      <c r="K117" s="9" t="s">
        <v>48</v>
      </c>
      <c r="M117" s="7" t="n">
        <v>0.00347222222222222</v>
      </c>
      <c r="N117" s="6" t="n">
        <v>44543</v>
      </c>
    </row>
    <row r="118" customFormat="false" ht="14.65" hidden="false" customHeight="false" outlineLevel="0" collapsed="false">
      <c r="A118" s="5" t="s">
        <v>14</v>
      </c>
      <c r="B118" s="6" t="n">
        <v>44543</v>
      </c>
      <c r="C118" s="7" t="n">
        <v>0.00138888888888889</v>
      </c>
      <c r="D118" s="7" t="n">
        <v>0.0402777777777778</v>
      </c>
      <c r="E118" s="8" t="s">
        <v>15</v>
      </c>
      <c r="F118" s="9" t="s">
        <v>284</v>
      </c>
      <c r="G118" s="5" t="s">
        <v>17</v>
      </c>
      <c r="H118" s="9" t="s">
        <v>285</v>
      </c>
      <c r="I118" s="9" t="s">
        <v>285</v>
      </c>
      <c r="J118" s="5" t="s">
        <v>19</v>
      </c>
      <c r="K118" s="9" t="s">
        <v>48</v>
      </c>
      <c r="M118" s="7" t="n">
        <v>0.00347222222222222</v>
      </c>
      <c r="N118" s="6" t="n">
        <v>44543</v>
      </c>
    </row>
    <row r="119" customFormat="false" ht="14.65" hidden="false" customHeight="false" outlineLevel="0" collapsed="false">
      <c r="A119" s="5" t="s">
        <v>14</v>
      </c>
      <c r="B119" s="6" t="n">
        <v>44543</v>
      </c>
      <c r="C119" s="7" t="n">
        <v>0.00138888888888889</v>
      </c>
      <c r="D119" s="7" t="n">
        <v>0.0402777777777778</v>
      </c>
      <c r="E119" s="8" t="s">
        <v>15</v>
      </c>
      <c r="F119" s="9" t="s">
        <v>238</v>
      </c>
      <c r="G119" s="5" t="s">
        <v>17</v>
      </c>
      <c r="H119" s="9" t="s">
        <v>286</v>
      </c>
      <c r="I119" s="9" t="s">
        <v>286</v>
      </c>
      <c r="J119" s="5" t="s">
        <v>19</v>
      </c>
      <c r="K119" s="9" t="s">
        <v>287</v>
      </c>
      <c r="M119" s="7" t="n">
        <v>0.00347222222222222</v>
      </c>
      <c r="N119" s="6" t="n">
        <v>44543</v>
      </c>
    </row>
    <row r="120" customFormat="false" ht="14.65" hidden="false" customHeight="false" outlineLevel="0" collapsed="false">
      <c r="A120" s="5" t="s">
        <v>14</v>
      </c>
      <c r="B120" s="6" t="n">
        <v>44543</v>
      </c>
      <c r="C120" s="7" t="n">
        <v>0.00138888888888889</v>
      </c>
      <c r="D120" s="7" t="n">
        <v>0.0402777777777778</v>
      </c>
      <c r="E120" s="8" t="s">
        <v>15</v>
      </c>
      <c r="F120" s="9" t="n">
        <v>24</v>
      </c>
      <c r="G120" s="5" t="s">
        <v>17</v>
      </c>
      <c r="H120" s="9" t="s">
        <v>288</v>
      </c>
      <c r="I120" s="9" t="s">
        <v>288</v>
      </c>
      <c r="J120" s="5" t="s">
        <v>19</v>
      </c>
      <c r="K120" s="9" t="s">
        <v>146</v>
      </c>
      <c r="M120" s="7" t="n">
        <v>0.00347222222222222</v>
      </c>
      <c r="N120" s="6" t="n">
        <v>44543</v>
      </c>
    </row>
    <row r="121" customFormat="false" ht="14.65" hidden="false" customHeight="false" outlineLevel="0" collapsed="false">
      <c r="A121" s="5" t="s">
        <v>14</v>
      </c>
      <c r="B121" s="6" t="n">
        <v>44550</v>
      </c>
      <c r="C121" s="7" t="n">
        <v>0.00138888888888889</v>
      </c>
      <c r="D121" s="7" t="n">
        <v>0.0402777777777778</v>
      </c>
      <c r="E121" s="8" t="s">
        <v>15</v>
      </c>
      <c r="F121" s="9" t="s">
        <v>289</v>
      </c>
      <c r="G121" s="5" t="s">
        <v>17</v>
      </c>
      <c r="H121" s="9" t="s">
        <v>290</v>
      </c>
      <c r="I121" s="9" t="s">
        <v>290</v>
      </c>
      <c r="J121" s="5" t="s">
        <v>19</v>
      </c>
      <c r="K121" s="9" t="s">
        <v>273</v>
      </c>
      <c r="M121" s="7" t="n">
        <v>0.00347222222222222</v>
      </c>
      <c r="N121" s="6" t="n">
        <v>44550</v>
      </c>
    </row>
    <row r="122" customFormat="false" ht="14.65" hidden="false" customHeight="false" outlineLevel="0" collapsed="false">
      <c r="A122" s="5" t="s">
        <v>14</v>
      </c>
      <c r="B122" s="6" t="n">
        <v>44550</v>
      </c>
      <c r="C122" s="7" t="n">
        <v>0.00138888888888889</v>
      </c>
      <c r="D122" s="7" t="n">
        <v>0.0402777777777778</v>
      </c>
      <c r="E122" s="8" t="s">
        <v>15</v>
      </c>
      <c r="F122" s="9" t="s">
        <v>291</v>
      </c>
      <c r="G122" s="5" t="s">
        <v>17</v>
      </c>
      <c r="H122" s="9" t="s">
        <v>292</v>
      </c>
      <c r="I122" s="9" t="s">
        <v>292</v>
      </c>
      <c r="J122" s="5" t="s">
        <v>19</v>
      </c>
      <c r="K122" s="9" t="s">
        <v>34</v>
      </c>
      <c r="M122" s="7" t="n">
        <v>0.00347222222222222</v>
      </c>
      <c r="N122" s="6" t="n">
        <v>44550</v>
      </c>
    </row>
    <row r="123" customFormat="false" ht="14.65" hidden="false" customHeight="false" outlineLevel="0" collapsed="false">
      <c r="A123" s="5" t="s">
        <v>14</v>
      </c>
      <c r="B123" s="6" t="n">
        <v>44550</v>
      </c>
      <c r="C123" s="7" t="n">
        <v>0.00138888888888889</v>
      </c>
      <c r="D123" s="7" t="n">
        <v>0.0402777777777778</v>
      </c>
      <c r="E123" s="8" t="s">
        <v>15</v>
      </c>
      <c r="F123" s="9" t="s">
        <v>293</v>
      </c>
      <c r="G123" s="5" t="s">
        <v>17</v>
      </c>
      <c r="H123" s="9" t="s">
        <v>294</v>
      </c>
      <c r="I123" s="9" t="s">
        <v>294</v>
      </c>
      <c r="J123" s="5" t="s">
        <v>19</v>
      </c>
      <c r="K123" s="9" t="s">
        <v>295</v>
      </c>
      <c r="M123" s="7" t="n">
        <v>0.00347222222222222</v>
      </c>
      <c r="N123" s="6" t="n">
        <v>44550</v>
      </c>
    </row>
    <row r="124" customFormat="false" ht="14.65" hidden="false" customHeight="false" outlineLevel="0" collapsed="false">
      <c r="A124" s="5" t="s">
        <v>14</v>
      </c>
      <c r="B124" s="6" t="n">
        <v>44550</v>
      </c>
      <c r="C124" s="7" t="n">
        <v>0.00138888888888889</v>
      </c>
      <c r="D124" s="7" t="n">
        <v>0.0402777777777778</v>
      </c>
      <c r="E124" s="8" t="s">
        <v>15</v>
      </c>
      <c r="F124" s="9" t="s">
        <v>296</v>
      </c>
      <c r="G124" s="5" t="s">
        <v>17</v>
      </c>
      <c r="H124" s="9" t="s">
        <v>297</v>
      </c>
      <c r="I124" s="9" t="s">
        <v>297</v>
      </c>
      <c r="J124" s="5" t="s">
        <v>19</v>
      </c>
      <c r="K124" s="9" t="s">
        <v>298</v>
      </c>
      <c r="M124" s="7" t="n">
        <v>0.00347222222222222</v>
      </c>
      <c r="N124" s="6" t="n">
        <v>44550</v>
      </c>
    </row>
    <row r="125" customFormat="false" ht="14.65" hidden="false" customHeight="false" outlineLevel="0" collapsed="false">
      <c r="A125" s="5" t="s">
        <v>14</v>
      </c>
      <c r="B125" s="6" t="n">
        <v>44550</v>
      </c>
      <c r="C125" s="7" t="n">
        <v>0.00138888888888889</v>
      </c>
      <c r="D125" s="7" t="n">
        <v>0.0402777777777778</v>
      </c>
      <c r="E125" s="8" t="s">
        <v>15</v>
      </c>
      <c r="F125" s="9" t="s">
        <v>299</v>
      </c>
      <c r="G125" s="5" t="s">
        <v>17</v>
      </c>
      <c r="H125" s="9" t="s">
        <v>300</v>
      </c>
      <c r="I125" s="9" t="s">
        <v>300</v>
      </c>
      <c r="J125" s="5" t="s">
        <v>19</v>
      </c>
      <c r="K125" s="9" t="s">
        <v>177</v>
      </c>
      <c r="M125" s="7" t="n">
        <v>0.00347222222222222</v>
      </c>
      <c r="N125" s="6" t="n">
        <v>44550</v>
      </c>
    </row>
    <row r="126" customFormat="false" ht="14.65" hidden="false" customHeight="false" outlineLevel="0" collapsed="false">
      <c r="A126" s="5" t="s">
        <v>14</v>
      </c>
      <c r="B126" s="6" t="n">
        <v>44550</v>
      </c>
      <c r="C126" s="7" t="n">
        <v>0.00138888888888889</v>
      </c>
      <c r="D126" s="7" t="n">
        <v>0.0402777777777778</v>
      </c>
      <c r="E126" s="8" t="s">
        <v>15</v>
      </c>
      <c r="F126" s="9" t="s">
        <v>301</v>
      </c>
      <c r="G126" s="5" t="s">
        <v>17</v>
      </c>
      <c r="H126" s="9" t="s">
        <v>302</v>
      </c>
      <c r="I126" s="9" t="s">
        <v>302</v>
      </c>
      <c r="J126" s="5" t="s">
        <v>19</v>
      </c>
      <c r="K126" s="9" t="s">
        <v>303</v>
      </c>
      <c r="M126" s="7" t="n">
        <v>0.00347222222222222</v>
      </c>
      <c r="N126" s="6" t="n">
        <v>44550</v>
      </c>
    </row>
    <row r="127" customFormat="false" ht="14.65" hidden="false" customHeight="false" outlineLevel="0" collapsed="false">
      <c r="A127" s="5" t="s">
        <v>14</v>
      </c>
      <c r="B127" s="6" t="n">
        <v>44550</v>
      </c>
      <c r="C127" s="7" t="n">
        <v>0.00138888888888889</v>
      </c>
      <c r="D127" s="7" t="n">
        <v>0.0402777777777778</v>
      </c>
      <c r="E127" s="8" t="s">
        <v>15</v>
      </c>
      <c r="F127" s="9" t="s">
        <v>304</v>
      </c>
      <c r="G127" s="5" t="s">
        <v>17</v>
      </c>
      <c r="H127" s="9" t="s">
        <v>305</v>
      </c>
      <c r="I127" s="9" t="s">
        <v>305</v>
      </c>
      <c r="J127" s="5" t="s">
        <v>19</v>
      </c>
      <c r="K127" s="9" t="s">
        <v>138</v>
      </c>
      <c r="M127" s="7" t="n">
        <v>0.00347222222222222</v>
      </c>
      <c r="N127" s="6" t="n">
        <v>44550</v>
      </c>
    </row>
    <row r="128" customFormat="false" ht="14.65" hidden="false" customHeight="false" outlineLevel="0" collapsed="false">
      <c r="A128" s="5" t="s">
        <v>14</v>
      </c>
      <c r="B128" s="6" t="n">
        <v>44550</v>
      </c>
      <c r="C128" s="7" t="n">
        <v>0.00138888888888889</v>
      </c>
      <c r="D128" s="7" t="n">
        <v>0.0402777777777778</v>
      </c>
      <c r="E128" s="8" t="s">
        <v>15</v>
      </c>
      <c r="F128" s="9" t="s">
        <v>306</v>
      </c>
      <c r="G128" s="5" t="s">
        <v>17</v>
      </c>
      <c r="H128" s="9" t="s">
        <v>307</v>
      </c>
      <c r="I128" s="9" t="s">
        <v>307</v>
      </c>
      <c r="J128" s="5" t="s">
        <v>19</v>
      </c>
      <c r="K128" s="9" t="s">
        <v>308</v>
      </c>
      <c r="M128" s="7" t="n">
        <v>0.00347222222222222</v>
      </c>
      <c r="N128" s="6" t="n">
        <v>44550</v>
      </c>
    </row>
    <row r="129" customFormat="false" ht="14.65" hidden="false" customHeight="false" outlineLevel="0" collapsed="false">
      <c r="A129" s="5" t="s">
        <v>14</v>
      </c>
      <c r="B129" s="6" t="n">
        <v>44550</v>
      </c>
      <c r="C129" s="7" t="n">
        <v>0.00138888888888889</v>
      </c>
      <c r="D129" s="7" t="n">
        <v>0.0402777777777778</v>
      </c>
      <c r="E129" s="8" t="s">
        <v>15</v>
      </c>
      <c r="F129" s="9" t="s">
        <v>309</v>
      </c>
      <c r="G129" s="5" t="s">
        <v>17</v>
      </c>
      <c r="H129" s="9" t="s">
        <v>310</v>
      </c>
      <c r="I129" s="9" t="s">
        <v>310</v>
      </c>
      <c r="J129" s="5" t="s">
        <v>19</v>
      </c>
      <c r="K129" s="9" t="s">
        <v>171</v>
      </c>
      <c r="M129" s="7" t="n">
        <v>0.00347222222222222</v>
      </c>
      <c r="N129" s="6" t="n">
        <v>44550</v>
      </c>
    </row>
    <row r="130" customFormat="false" ht="14.65" hidden="false" customHeight="false" outlineLevel="0" collapsed="false">
      <c r="A130" s="5" t="s">
        <v>14</v>
      </c>
      <c r="B130" s="6" t="n">
        <v>44550</v>
      </c>
      <c r="C130" s="7" t="n">
        <v>0.00138888888888889</v>
      </c>
      <c r="D130" s="7" t="n">
        <v>0.0402777777777778</v>
      </c>
      <c r="E130" s="8" t="s">
        <v>15</v>
      </c>
      <c r="F130" s="9" t="s">
        <v>311</v>
      </c>
      <c r="G130" s="5" t="s">
        <v>17</v>
      </c>
      <c r="H130" s="9" t="s">
        <v>312</v>
      </c>
      <c r="I130" s="9" t="s">
        <v>312</v>
      </c>
      <c r="J130" s="5" t="s">
        <v>19</v>
      </c>
      <c r="K130" s="9" t="s">
        <v>312</v>
      </c>
      <c r="M130" s="7" t="n">
        <v>0.00347222222222222</v>
      </c>
      <c r="N130" s="6" t="n">
        <v>44550</v>
      </c>
    </row>
    <row r="131" customFormat="false" ht="14.65" hidden="false" customHeight="false" outlineLevel="0" collapsed="false">
      <c r="A131" s="5" t="s">
        <v>14</v>
      </c>
      <c r="B131" s="6" t="n">
        <v>44550</v>
      </c>
      <c r="C131" s="7" t="n">
        <v>0.00138888888888889</v>
      </c>
      <c r="D131" s="7" t="n">
        <v>0.0402777777777778</v>
      </c>
      <c r="E131" s="8" t="s">
        <v>15</v>
      </c>
      <c r="F131" s="9" t="n">
        <v>303</v>
      </c>
      <c r="G131" s="5" t="s">
        <v>17</v>
      </c>
      <c r="H131" s="9" t="s">
        <v>313</v>
      </c>
      <c r="I131" s="9" t="s">
        <v>313</v>
      </c>
      <c r="J131" s="5" t="s">
        <v>19</v>
      </c>
      <c r="K131" s="9" t="s">
        <v>65</v>
      </c>
      <c r="M131" s="7" t="n">
        <v>0.00347222222222222</v>
      </c>
      <c r="N131" s="6" t="n">
        <v>44550</v>
      </c>
    </row>
    <row r="132" customFormat="false" ht="14.65" hidden="false" customHeight="false" outlineLevel="0" collapsed="false">
      <c r="A132" s="5" t="s">
        <v>14</v>
      </c>
      <c r="B132" s="6" t="n">
        <v>44550</v>
      </c>
      <c r="C132" s="7" t="n">
        <v>0.00138888888888889</v>
      </c>
      <c r="D132" s="7" t="n">
        <v>0.0402777777777778</v>
      </c>
      <c r="E132" s="8" t="s">
        <v>15</v>
      </c>
      <c r="F132" s="9" t="s">
        <v>186</v>
      </c>
      <c r="G132" s="5" t="s">
        <v>17</v>
      </c>
      <c r="H132" s="9" t="s">
        <v>187</v>
      </c>
      <c r="I132" s="9" t="s">
        <v>187</v>
      </c>
      <c r="J132" s="5" t="s">
        <v>19</v>
      </c>
      <c r="K132" s="9" t="s">
        <v>15</v>
      </c>
      <c r="M132" s="7" t="n">
        <v>0.00347222222222222</v>
      </c>
      <c r="N132" s="6" t="n">
        <v>44550</v>
      </c>
    </row>
    <row r="133" customFormat="false" ht="14.65" hidden="false" customHeight="false" outlineLevel="0" collapsed="false">
      <c r="A133" s="5" t="s">
        <v>14</v>
      </c>
      <c r="B133" s="6" t="n">
        <v>44550</v>
      </c>
      <c r="C133" s="7" t="n">
        <v>0.00138888888888889</v>
      </c>
      <c r="D133" s="7" t="n">
        <v>0.0402777777777778</v>
      </c>
      <c r="E133" s="8" t="s">
        <v>15</v>
      </c>
      <c r="F133" s="9" t="s">
        <v>314</v>
      </c>
      <c r="G133" s="5" t="s">
        <v>17</v>
      </c>
      <c r="H133" s="9" t="s">
        <v>315</v>
      </c>
      <c r="I133" s="9" t="s">
        <v>315</v>
      </c>
      <c r="J133" s="5" t="s">
        <v>19</v>
      </c>
      <c r="K133" s="9" t="s">
        <v>91</v>
      </c>
      <c r="M133" s="7" t="n">
        <v>0.00347222222222222</v>
      </c>
      <c r="N133" s="6" t="n">
        <v>44550</v>
      </c>
    </row>
    <row r="134" customFormat="false" ht="14.65" hidden="false" customHeight="false" outlineLevel="0" collapsed="false">
      <c r="A134" s="5" t="s">
        <v>14</v>
      </c>
      <c r="B134" s="6" t="n">
        <v>44550</v>
      </c>
      <c r="C134" s="7" t="n">
        <v>0.00138888888888889</v>
      </c>
      <c r="D134" s="7" t="n">
        <v>0.0402777777777778</v>
      </c>
      <c r="E134" s="8" t="s">
        <v>15</v>
      </c>
      <c r="F134" s="9" t="s">
        <v>316</v>
      </c>
      <c r="G134" s="5" t="s">
        <v>17</v>
      </c>
      <c r="H134" s="9" t="s">
        <v>317</v>
      </c>
      <c r="I134" s="9" t="s">
        <v>317</v>
      </c>
      <c r="J134" s="5" t="s">
        <v>19</v>
      </c>
      <c r="K134" s="9" t="s">
        <v>39</v>
      </c>
      <c r="M134" s="7" t="n">
        <v>0.00347222222222222</v>
      </c>
      <c r="N134" s="6" t="n">
        <v>44550</v>
      </c>
    </row>
    <row r="135" customFormat="false" ht="14.65" hidden="false" customHeight="false" outlineLevel="0" collapsed="false">
      <c r="A135" s="5" t="s">
        <v>14</v>
      </c>
      <c r="B135" s="6" t="n">
        <v>44550</v>
      </c>
      <c r="C135" s="7" t="n">
        <v>0.00138888888888889</v>
      </c>
      <c r="D135" s="7" t="n">
        <v>0.0402777777777778</v>
      </c>
      <c r="E135" s="8" t="s">
        <v>15</v>
      </c>
      <c r="F135" s="9" t="s">
        <v>318</v>
      </c>
      <c r="G135" s="5" t="s">
        <v>17</v>
      </c>
      <c r="H135" s="9" t="s">
        <v>319</v>
      </c>
      <c r="I135" s="9" t="s">
        <v>319</v>
      </c>
      <c r="J135" s="5" t="s">
        <v>19</v>
      </c>
      <c r="K135" s="9" t="s">
        <v>51</v>
      </c>
      <c r="M135" s="7" t="n">
        <v>0.00347222222222222</v>
      </c>
      <c r="N135" s="6" t="n">
        <v>44550</v>
      </c>
    </row>
    <row r="136" customFormat="false" ht="14.65" hidden="false" customHeight="false" outlineLevel="0" collapsed="false">
      <c r="A136" s="5" t="s">
        <v>14</v>
      </c>
      <c r="B136" s="6" t="n">
        <v>44550</v>
      </c>
      <c r="C136" s="7" t="n">
        <v>0.00138888888888889</v>
      </c>
      <c r="D136" s="7" t="n">
        <v>0.0402777777777778</v>
      </c>
      <c r="E136" s="8" t="s">
        <v>15</v>
      </c>
      <c r="F136" s="9" t="s">
        <v>320</v>
      </c>
      <c r="G136" s="5" t="s">
        <v>17</v>
      </c>
      <c r="H136" s="9" t="s">
        <v>321</v>
      </c>
      <c r="I136" s="9" t="s">
        <v>321</v>
      </c>
      <c r="J136" s="5" t="s">
        <v>19</v>
      </c>
      <c r="K136" s="9" t="s">
        <v>322</v>
      </c>
      <c r="M136" s="7" t="n">
        <v>0.00347222222222222</v>
      </c>
      <c r="N136" s="6" t="n">
        <v>44550</v>
      </c>
    </row>
    <row r="137" customFormat="false" ht="14.65" hidden="false" customHeight="false" outlineLevel="0" collapsed="false">
      <c r="A137" s="5" t="s">
        <v>14</v>
      </c>
      <c r="B137" s="6" t="n">
        <v>44550</v>
      </c>
      <c r="C137" s="7" t="n">
        <v>0.00138888888888889</v>
      </c>
      <c r="D137" s="7" t="n">
        <v>0.0402777777777778</v>
      </c>
      <c r="E137" s="8" t="s">
        <v>15</v>
      </c>
      <c r="F137" s="9" t="s">
        <v>323</v>
      </c>
      <c r="G137" s="5" t="s">
        <v>17</v>
      </c>
      <c r="H137" s="9" t="s">
        <v>324</v>
      </c>
      <c r="I137" s="9" t="s">
        <v>324</v>
      </c>
      <c r="J137" s="5" t="s">
        <v>19</v>
      </c>
      <c r="K137" s="9" t="s">
        <v>325</v>
      </c>
      <c r="M137" s="7" t="n">
        <v>0.00347222222222222</v>
      </c>
      <c r="N137" s="6" t="n">
        <v>44550</v>
      </c>
    </row>
    <row r="138" customFormat="false" ht="14.65" hidden="false" customHeight="false" outlineLevel="0" collapsed="false">
      <c r="A138" s="5" t="s">
        <v>14</v>
      </c>
      <c r="B138" s="6" t="n">
        <v>44550</v>
      </c>
      <c r="C138" s="7" t="n">
        <v>0.00138888888888889</v>
      </c>
      <c r="D138" s="7" t="n">
        <v>0.0402777777777778</v>
      </c>
      <c r="E138" s="8" t="s">
        <v>15</v>
      </c>
      <c r="F138" s="9" t="s">
        <v>326</v>
      </c>
      <c r="G138" s="5" t="s">
        <v>17</v>
      </c>
      <c r="H138" s="9" t="s">
        <v>327</v>
      </c>
      <c r="I138" s="9" t="s">
        <v>327</v>
      </c>
      <c r="J138" s="5" t="s">
        <v>19</v>
      </c>
      <c r="K138" s="9" t="s">
        <v>207</v>
      </c>
      <c r="M138" s="7" t="n">
        <v>0.00347222222222222</v>
      </c>
      <c r="N138" s="6" t="n">
        <v>44550</v>
      </c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H139" s="9"/>
      <c r="I139" s="9"/>
      <c r="J139" s="5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F141" s="9"/>
      <c r="G141" s="5"/>
      <c r="H141" s="9"/>
      <c r="I141" s="9"/>
      <c r="J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F142" s="9"/>
      <c r="G142" s="5"/>
      <c r="H142" s="9"/>
      <c r="I142" s="9"/>
      <c r="J142" s="5"/>
      <c r="M142" s="7"/>
      <c r="N142" s="6"/>
    </row>
    <row r="143" customFormat="false" ht="14.65" hidden="false" customHeight="false" outlineLevel="0" collapsed="false">
      <c r="A143" s="5"/>
      <c r="B143" s="6"/>
      <c r="C143" s="7"/>
      <c r="D143" s="7"/>
      <c r="E143" s="8"/>
      <c r="F143" s="9"/>
      <c r="G143" s="5"/>
      <c r="H143" s="9"/>
      <c r="I143" s="9"/>
      <c r="J143" s="5"/>
      <c r="M143" s="7"/>
      <c r="N143" s="6"/>
    </row>
    <row r="144" customFormat="false" ht="14.65" hidden="false" customHeight="false" outlineLevel="0" collapsed="false">
      <c r="A144" s="5"/>
      <c r="B144" s="6"/>
      <c r="C144" s="7"/>
      <c r="D144" s="7"/>
      <c r="E144" s="8"/>
      <c r="F144" s="9"/>
      <c r="G144" s="5"/>
      <c r="H144" s="9"/>
      <c r="I144" s="9"/>
      <c r="J144" s="5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F145" s="9"/>
      <c r="G145" s="5"/>
      <c r="H145" s="9"/>
      <c r="I145" s="9"/>
      <c r="J145" s="5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F146" s="9"/>
      <c r="G146" s="5"/>
      <c r="H146" s="9"/>
      <c r="I146" s="9"/>
      <c r="J146" s="5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F147" s="9"/>
      <c r="G147" s="5"/>
      <c r="H147" s="9"/>
      <c r="I147" s="9"/>
      <c r="J147" s="5"/>
      <c r="M147" s="7"/>
      <c r="N147" s="6"/>
    </row>
    <row r="148" customFormat="false" ht="14.65" hidden="false" customHeight="false" outlineLevel="0" collapsed="false">
      <c r="A148" s="5"/>
      <c r="B148" s="6"/>
      <c r="C148" s="7"/>
      <c r="D148" s="7"/>
      <c r="E148" s="8"/>
      <c r="F148" s="9"/>
      <c r="G148" s="5"/>
      <c r="H148" s="9"/>
      <c r="I148" s="9"/>
      <c r="J148" s="5"/>
      <c r="M148" s="7"/>
      <c r="N148" s="6"/>
    </row>
    <row r="149" customFormat="false" ht="14.65" hidden="false" customHeight="false" outlineLevel="0" collapsed="false">
      <c r="A149" s="5"/>
      <c r="B149" s="6"/>
      <c r="C149" s="7"/>
      <c r="D149" s="7"/>
      <c r="E149" s="8"/>
      <c r="F149" s="9"/>
      <c r="G149" s="5"/>
      <c r="H149" s="9"/>
      <c r="I149" s="9"/>
      <c r="J149" s="5"/>
      <c r="M149" s="7"/>
      <c r="N149" s="6"/>
    </row>
    <row r="150" customFormat="false" ht="14.65" hidden="false" customHeight="false" outlineLevel="0" collapsed="false">
      <c r="A150" s="5"/>
      <c r="B150" s="6"/>
      <c r="C150" s="7"/>
      <c r="D150" s="7"/>
      <c r="E150" s="8"/>
      <c r="F150" s="9"/>
      <c r="G150" s="5"/>
      <c r="H150" s="9"/>
      <c r="I150" s="9"/>
      <c r="J150" s="5"/>
      <c r="M150" s="7"/>
      <c r="N150" s="6"/>
    </row>
    <row r="151" customFormat="false" ht="14.65" hidden="false" customHeight="false" outlineLevel="0" collapsed="false">
      <c r="A151" s="5"/>
      <c r="B151" s="6"/>
      <c r="C151" s="7"/>
      <c r="D151" s="7"/>
      <c r="E151" s="8"/>
      <c r="F151" s="9"/>
      <c r="G151" s="5"/>
      <c r="H151" s="9"/>
      <c r="I151" s="9"/>
      <c r="J151" s="5"/>
      <c r="M151" s="7"/>
      <c r="N151" s="6"/>
    </row>
    <row r="152" customFormat="false" ht="14.65" hidden="false" customHeight="false" outlineLevel="0" collapsed="false">
      <c r="A152" s="5"/>
      <c r="B152" s="6"/>
      <c r="C152" s="7"/>
      <c r="D152" s="7"/>
      <c r="E152" s="8"/>
      <c r="F152" s="9"/>
      <c r="G152" s="5"/>
      <c r="H152" s="9"/>
      <c r="I152" s="9"/>
      <c r="J152" s="5"/>
      <c r="M152" s="7"/>
      <c r="N152" s="6"/>
    </row>
    <row r="153" customFormat="false" ht="14.65" hidden="false" customHeight="false" outlineLevel="0" collapsed="false">
      <c r="A153" s="5"/>
      <c r="B153" s="6"/>
      <c r="C153" s="7"/>
      <c r="D153" s="7"/>
      <c r="E153" s="8"/>
      <c r="F153" s="9"/>
      <c r="G153" s="5"/>
      <c r="H153" s="9"/>
      <c r="I153" s="9"/>
      <c r="J153" s="5"/>
      <c r="M153" s="7"/>
      <c r="N153" s="6"/>
    </row>
    <row r="154" customFormat="false" ht="14.65" hidden="false" customHeight="false" outlineLevel="0" collapsed="false">
      <c r="A154" s="5"/>
      <c r="B154" s="6"/>
      <c r="C154" s="7"/>
      <c r="D154" s="7"/>
      <c r="E154" s="8"/>
      <c r="F154" s="9"/>
      <c r="G154" s="5"/>
      <c r="H154" s="9"/>
      <c r="I154" s="9"/>
      <c r="J154" s="5"/>
      <c r="M154" s="7"/>
      <c r="N154" s="6"/>
    </row>
    <row r="155" customFormat="false" ht="14.65" hidden="false" customHeight="false" outlineLevel="0" collapsed="false">
      <c r="A155" s="5"/>
      <c r="B155" s="6"/>
      <c r="C155" s="7"/>
      <c r="D155" s="7"/>
      <c r="E155" s="8"/>
      <c r="F155" s="9"/>
      <c r="G155" s="5"/>
      <c r="H155" s="9"/>
      <c r="I155" s="9"/>
      <c r="J155" s="5"/>
      <c r="M155" s="7"/>
      <c r="N155" s="6"/>
    </row>
    <row r="156" customFormat="false" ht="14.65" hidden="false" customHeight="false" outlineLevel="0" collapsed="false">
      <c r="A156" s="5"/>
      <c r="B156" s="6"/>
      <c r="C156" s="7"/>
      <c r="D156" s="7"/>
      <c r="E156" s="8"/>
      <c r="F156" s="9"/>
      <c r="G156" s="5"/>
      <c r="H156" s="9"/>
      <c r="I156" s="9"/>
      <c r="J156" s="5"/>
      <c r="M156" s="7"/>
      <c r="N156" s="6"/>
    </row>
    <row r="157" customFormat="false" ht="14.65" hidden="false" customHeight="false" outlineLevel="0" collapsed="false">
      <c r="A157" s="5"/>
      <c r="B157" s="6"/>
      <c r="C157" s="7"/>
      <c r="D157" s="7"/>
      <c r="E157" s="8"/>
      <c r="F157" s="9"/>
      <c r="G157" s="5"/>
      <c r="H157" s="9"/>
      <c r="I157" s="9"/>
      <c r="J157" s="5"/>
      <c r="M157" s="7"/>
      <c r="N157" s="6"/>
    </row>
    <row r="158" customFormat="false" ht="14.65" hidden="false" customHeight="false" outlineLevel="0" collapsed="false">
      <c r="A158" s="5"/>
      <c r="B158" s="6"/>
      <c r="C158" s="7"/>
      <c r="D158" s="7"/>
      <c r="E158" s="8"/>
      <c r="F158" s="9"/>
      <c r="G158" s="5"/>
      <c r="H158" s="9"/>
      <c r="I158" s="9"/>
      <c r="J158" s="5"/>
      <c r="M158" s="7"/>
      <c r="N158" s="6"/>
    </row>
    <row r="159" customFormat="false" ht="14.65" hidden="false" customHeight="false" outlineLevel="0" collapsed="false">
      <c r="A159" s="5"/>
      <c r="B159" s="6"/>
      <c r="C159" s="7"/>
      <c r="D159" s="7"/>
      <c r="E159" s="8"/>
      <c r="F159" s="9"/>
      <c r="G159" s="5"/>
      <c r="H159" s="9"/>
      <c r="I159" s="9"/>
      <c r="J159" s="5"/>
      <c r="M159" s="7"/>
      <c r="N159" s="6"/>
    </row>
    <row r="160" customFormat="false" ht="14.65" hidden="false" customHeight="false" outlineLevel="0" collapsed="false">
      <c r="A160" s="5"/>
      <c r="B160" s="6"/>
      <c r="C160" s="7"/>
      <c r="D160" s="7"/>
      <c r="E160" s="8"/>
      <c r="F160" s="9"/>
      <c r="G160" s="5"/>
      <c r="H160" s="9"/>
      <c r="I160" s="9"/>
      <c r="J160" s="5"/>
      <c r="M160" s="7"/>
      <c r="N160" s="6"/>
    </row>
    <row r="161" customFormat="false" ht="14.65" hidden="false" customHeight="false" outlineLevel="0" collapsed="false">
      <c r="A161" s="5"/>
      <c r="B161" s="6"/>
      <c r="C161" s="7"/>
      <c r="D161" s="7"/>
      <c r="E161" s="8"/>
      <c r="F161" s="9"/>
      <c r="G161" s="5"/>
      <c r="H161" s="9"/>
      <c r="I161" s="9"/>
      <c r="J161" s="5"/>
      <c r="M161" s="7"/>
      <c r="N161" s="6"/>
    </row>
    <row r="162" customFormat="false" ht="14.65" hidden="false" customHeight="false" outlineLevel="0" collapsed="false">
      <c r="A162" s="5"/>
      <c r="B162" s="6"/>
      <c r="C162" s="7"/>
      <c r="D162" s="7"/>
      <c r="E162" s="8"/>
      <c r="F162" s="9"/>
      <c r="G162" s="5"/>
      <c r="H162" s="9"/>
      <c r="I162" s="9"/>
      <c r="J162" s="5"/>
      <c r="M162" s="7"/>
      <c r="N162" s="6"/>
    </row>
    <row r="163" customFormat="false" ht="14.65" hidden="false" customHeight="false" outlineLevel="0" collapsed="false">
      <c r="A163" s="5"/>
      <c r="B163" s="6"/>
      <c r="C163" s="7"/>
      <c r="D163" s="7"/>
      <c r="E163" s="8"/>
      <c r="G163" s="5"/>
      <c r="J163" s="5"/>
      <c r="M163" s="7"/>
      <c r="N163" s="6"/>
    </row>
    <row r="164" customFormat="false" ht="14.65" hidden="false" customHeight="false" outlineLevel="0" collapsed="false">
      <c r="A164" s="5"/>
      <c r="B164" s="6"/>
      <c r="C164" s="7"/>
      <c r="D164" s="7"/>
      <c r="E164" s="8"/>
      <c r="G164" s="5"/>
      <c r="J164" s="5"/>
      <c r="M164" s="7"/>
      <c r="N164" s="6"/>
    </row>
    <row r="165" customFormat="false" ht="14.65" hidden="false" customHeight="false" outlineLevel="0" collapsed="false">
      <c r="A165" s="5"/>
      <c r="B165" s="6"/>
      <c r="C165" s="7"/>
      <c r="D165" s="7"/>
      <c r="E165" s="8"/>
      <c r="G165" s="5"/>
      <c r="J165" s="5"/>
      <c r="M165" s="7"/>
      <c r="N165" s="6"/>
    </row>
    <row r="166" customFormat="false" ht="14.65" hidden="false" customHeight="false" outlineLevel="0" collapsed="false">
      <c r="A166" s="5"/>
      <c r="B166" s="6"/>
      <c r="C166" s="7"/>
      <c r="D166" s="7"/>
      <c r="E166" s="8"/>
      <c r="G166" s="5"/>
      <c r="J166" s="5"/>
      <c r="M166" s="7"/>
      <c r="N166" s="6"/>
    </row>
    <row r="167" customFormat="false" ht="14.65" hidden="false" customHeight="false" outlineLevel="0" collapsed="false">
      <c r="A167" s="5"/>
      <c r="B167" s="6"/>
      <c r="C167" s="7"/>
      <c r="D167" s="7"/>
      <c r="E167" s="8"/>
      <c r="G167" s="5"/>
      <c r="J167" s="5"/>
      <c r="M167" s="7"/>
      <c r="N167" s="6"/>
    </row>
    <row r="168" customFormat="false" ht="14.65" hidden="false" customHeight="false" outlineLevel="0" collapsed="false">
      <c r="A168" s="5"/>
      <c r="B168" s="6"/>
      <c r="C168" s="7"/>
      <c r="D168" s="7"/>
      <c r="E168" s="8"/>
      <c r="G168" s="5"/>
      <c r="J168" s="5"/>
      <c r="M168" s="7"/>
      <c r="N168" s="6"/>
    </row>
    <row r="169" customFormat="false" ht="14.65" hidden="false" customHeight="false" outlineLevel="0" collapsed="false">
      <c r="A169" s="5"/>
      <c r="B169" s="6"/>
      <c r="C169" s="7"/>
      <c r="D169" s="7"/>
      <c r="E169" s="8"/>
      <c r="G169" s="5"/>
      <c r="J169" s="5"/>
      <c r="M169" s="7"/>
      <c r="N169" s="6"/>
    </row>
    <row r="170" customFormat="false" ht="14.65" hidden="false" customHeight="false" outlineLevel="0" collapsed="false">
      <c r="A170" s="5"/>
      <c r="B170" s="6"/>
      <c r="C170" s="7"/>
      <c r="D170" s="7"/>
      <c r="E170" s="8"/>
      <c r="G170" s="5"/>
      <c r="J170" s="5"/>
      <c r="M170" s="7"/>
      <c r="N170" s="6"/>
    </row>
    <row r="171" customFormat="false" ht="14.65" hidden="false" customHeight="false" outlineLevel="0" collapsed="false">
      <c r="A171" s="5"/>
      <c r="B171" s="6"/>
      <c r="C171" s="7"/>
      <c r="D171" s="7"/>
      <c r="E171" s="8"/>
      <c r="G171" s="5"/>
      <c r="J171" s="5"/>
      <c r="M171" s="7"/>
      <c r="N171" s="6"/>
    </row>
    <row r="172" customFormat="false" ht="14.65" hidden="false" customHeight="false" outlineLevel="0" collapsed="false">
      <c r="A172" s="5"/>
      <c r="B172" s="6"/>
      <c r="C172" s="7"/>
      <c r="D172" s="7"/>
      <c r="E172" s="8"/>
      <c r="G172" s="5"/>
      <c r="J172" s="5"/>
      <c r="M172" s="7"/>
      <c r="N172" s="6"/>
    </row>
    <row r="173" customFormat="false" ht="14.65" hidden="false" customHeight="false" outlineLevel="0" collapsed="false">
      <c r="A173" s="5"/>
      <c r="B173" s="6"/>
      <c r="C173" s="7"/>
      <c r="D173" s="7"/>
      <c r="E173" s="8"/>
      <c r="G173" s="5"/>
      <c r="J173" s="5"/>
      <c r="M173" s="7"/>
      <c r="N173" s="6"/>
    </row>
    <row r="174" customFormat="false" ht="14.65" hidden="false" customHeight="false" outlineLevel="0" collapsed="false">
      <c r="A174" s="5"/>
      <c r="B174" s="6"/>
      <c r="C174" s="7"/>
      <c r="D174" s="7"/>
      <c r="E174" s="8"/>
      <c r="G174" s="5"/>
      <c r="M174" s="7"/>
      <c r="N174" s="6"/>
    </row>
    <row r="175" customFormat="false" ht="14.65" hidden="false" customHeight="false" outlineLevel="0" collapsed="false">
      <c r="A175" s="5"/>
      <c r="B175" s="6"/>
      <c r="C175" s="7"/>
      <c r="D175" s="7"/>
      <c r="E175" s="8"/>
      <c r="G175" s="5"/>
      <c r="M175" s="7"/>
      <c r="N175" s="6"/>
    </row>
    <row r="176" customFormat="false" ht="14.65" hidden="false" customHeight="false" outlineLevel="0" collapsed="false">
      <c r="A176" s="5"/>
      <c r="B176" s="6"/>
      <c r="C176" s="7"/>
      <c r="D176" s="7"/>
      <c r="E176" s="8"/>
      <c r="G176" s="5"/>
      <c r="M176" s="7"/>
      <c r="N176" s="6"/>
    </row>
    <row r="177" customFormat="false" ht="14.65" hidden="false" customHeight="false" outlineLevel="0" collapsed="false">
      <c r="B177" s="6"/>
      <c r="N177" s="6"/>
    </row>
    <row r="178" customFormat="false" ht="14.65" hidden="false" customHeight="false" outlineLevel="0" collapsed="false">
      <c r="B178" s="6"/>
      <c r="N178" s="6"/>
    </row>
    <row r="179" customFormat="false" ht="14.65" hidden="false" customHeight="false" outlineLevel="0" collapsed="false">
      <c r="B179" s="6"/>
      <c r="N179" s="6"/>
    </row>
    <row r="180" customFormat="false" ht="14.65" hidden="false" customHeight="false" outlineLevel="0" collapsed="false">
      <c r="B180" s="6"/>
      <c r="N180" s="6"/>
    </row>
    <row r="181" customFormat="false" ht="14.65" hidden="false" customHeight="false" outlineLevel="0" collapsed="false">
      <c r="B181" s="6"/>
      <c r="N181" s="6"/>
    </row>
    <row r="182" customFormat="false" ht="14.65" hidden="false" customHeight="false" outlineLevel="0" collapsed="false">
      <c r="B182" s="6"/>
      <c r="N182" s="6"/>
    </row>
    <row r="183" customFormat="false" ht="14.65" hidden="false" customHeight="false" outlineLevel="0" collapsed="false">
      <c r="B183" s="6"/>
      <c r="N183" s="6"/>
    </row>
    <row r="184" customFormat="false" ht="14.65" hidden="false" customHeight="false" outlineLevel="0" collapsed="false">
      <c r="B184" s="6"/>
      <c r="N184" s="6"/>
    </row>
    <row r="185" customFormat="false" ht="14.65" hidden="false" customHeight="false" outlineLevel="0" collapsed="false">
      <c r="B185" s="6"/>
      <c r="N185" s="6"/>
    </row>
    <row r="186" customFormat="false" ht="14.65" hidden="false" customHeight="false" outlineLevel="0" collapsed="false">
      <c r="B186" s="6"/>
      <c r="N186" s="6"/>
    </row>
    <row r="187" customFormat="false" ht="14.65" hidden="false" customHeight="false" outlineLevel="0" collapsed="false">
      <c r="B187" s="6"/>
      <c r="N187" s="6"/>
    </row>
    <row r="188" customFormat="false" ht="14.65" hidden="false" customHeight="false" outlineLevel="0" collapsed="false">
      <c r="B188" s="6"/>
      <c r="N188" s="6"/>
    </row>
    <row r="189" customFormat="false" ht="14.65" hidden="false" customHeight="false" outlineLevel="0" collapsed="false">
      <c r="B189" s="6"/>
      <c r="N189" s="6"/>
    </row>
    <row r="190" customFormat="false" ht="14.65" hidden="false" customHeight="false" outlineLevel="0" collapsed="false">
      <c r="B190" s="6"/>
      <c r="N190" s="6"/>
    </row>
    <row r="191" customFormat="false" ht="14.65" hidden="false" customHeight="false" outlineLevel="0" collapsed="false">
      <c r="B191" s="6"/>
      <c r="N191" s="6"/>
    </row>
    <row r="192" customFormat="false" ht="14.65" hidden="false" customHeight="false" outlineLevel="0" collapsed="false">
      <c r="B192" s="6"/>
      <c r="N192" s="6"/>
    </row>
    <row r="193" customFormat="false" ht="14.65" hidden="false" customHeight="false" outlineLevel="0" collapsed="false">
      <c r="B193" s="6"/>
      <c r="N193" s="6"/>
    </row>
    <row r="194" customFormat="false" ht="14.65" hidden="false" customHeight="false" outlineLevel="0" collapsed="false">
      <c r="B194" s="6"/>
      <c r="N194" s="6"/>
    </row>
    <row r="195" customFormat="false" ht="14.65" hidden="false" customHeight="false" outlineLevel="0" collapsed="false">
      <c r="B195" s="6"/>
      <c r="N195" s="6"/>
    </row>
    <row r="196" customFormat="false" ht="14.65" hidden="false" customHeight="false" outlineLevel="0" collapsed="false">
      <c r="B196" s="6"/>
      <c r="N196" s="6"/>
    </row>
    <row r="197" customFormat="false" ht="14.65" hidden="false" customHeight="false" outlineLevel="0" collapsed="false">
      <c r="B197" s="6"/>
      <c r="N197" s="6"/>
    </row>
    <row r="198" customFormat="false" ht="14.65" hidden="false" customHeight="false" outlineLevel="0" collapsed="false">
      <c r="B198" s="6"/>
      <c r="N198" s="6"/>
    </row>
    <row r="199" customFormat="false" ht="14.65" hidden="false" customHeight="false" outlineLevel="0" collapsed="false">
      <c r="B199" s="6"/>
      <c r="N199" s="6"/>
    </row>
    <row r="200" customFormat="false" ht="14.65" hidden="false" customHeight="false" outlineLevel="0" collapsed="false">
      <c r="B200" s="6"/>
      <c r="N200" s="6"/>
    </row>
    <row r="201" customFormat="false" ht="14.65" hidden="false" customHeight="false" outlineLevel="0" collapsed="false">
      <c r="B201" s="6"/>
      <c r="N201" s="6"/>
    </row>
    <row r="202" customFormat="false" ht="14.65" hidden="false" customHeight="false" outlineLevel="0" collapsed="false">
      <c r="B202" s="6"/>
      <c r="N202" s="6"/>
    </row>
    <row r="203" customFormat="false" ht="14.65" hidden="false" customHeight="false" outlineLevel="0" collapsed="false">
      <c r="B203" s="6"/>
      <c r="N203" s="6"/>
    </row>
    <row r="204" customFormat="false" ht="14.65" hidden="false" customHeight="false" outlineLevel="0" collapsed="false">
      <c r="B204" s="6"/>
      <c r="N204" s="6"/>
    </row>
    <row r="205" customFormat="false" ht="14.65" hidden="false" customHeight="false" outlineLevel="0" collapsed="false">
      <c r="B205" s="6"/>
      <c r="N205" s="6"/>
    </row>
    <row r="206" customFormat="false" ht="14.65" hidden="false" customHeight="false" outlineLevel="0" collapsed="false">
      <c r="B206" s="6"/>
      <c r="N206" s="6"/>
    </row>
    <row r="207" customFormat="false" ht="14.65" hidden="false" customHeight="false" outlineLevel="0" collapsed="false">
      <c r="B207" s="6"/>
      <c r="N207" s="6"/>
    </row>
    <row r="208" customFormat="false" ht="14.65" hidden="false" customHeight="false" outlineLevel="0" collapsed="false">
      <c r="B208" s="6"/>
      <c r="N208" s="6"/>
    </row>
    <row r="209" customFormat="false" ht="14.65" hidden="false" customHeight="false" outlineLevel="0" collapsed="false">
      <c r="B209" s="6"/>
      <c r="N209" s="6"/>
    </row>
    <row r="210" customFormat="false" ht="14.65" hidden="false" customHeight="false" outlineLevel="0" collapsed="false">
      <c r="B210" s="6"/>
      <c r="N210" s="6"/>
    </row>
    <row r="211" customFormat="false" ht="14.65" hidden="false" customHeight="false" outlineLevel="0" collapsed="false">
      <c r="B211" s="6"/>
      <c r="N211" s="6"/>
    </row>
    <row r="212" customFormat="false" ht="14.65" hidden="false" customHeight="false" outlineLevel="0" collapsed="false">
      <c r="B212" s="6"/>
      <c r="N212" s="6"/>
    </row>
    <row r="213" customFormat="false" ht="14.65" hidden="false" customHeight="false" outlineLevel="0" collapsed="false">
      <c r="B213" s="6"/>
      <c r="N213" s="6"/>
    </row>
    <row r="214" customFormat="false" ht="14.65" hidden="false" customHeight="false" outlineLevel="0" collapsed="false">
      <c r="B214" s="6"/>
      <c r="N214" s="6"/>
    </row>
    <row r="215" customFormat="false" ht="14.65" hidden="false" customHeight="false" outlineLevel="0" collapsed="false">
      <c r="B215" s="6"/>
      <c r="N215" s="6"/>
    </row>
    <row r="216" customFormat="false" ht="14.65" hidden="false" customHeight="false" outlineLevel="0" collapsed="false">
      <c r="B216" s="6"/>
      <c r="N216" s="6"/>
    </row>
    <row r="217" customFormat="false" ht="14.65" hidden="false" customHeight="false" outlineLevel="0" collapsed="false">
      <c r="B217" s="6"/>
      <c r="N217" s="6"/>
    </row>
    <row r="218" customFormat="false" ht="14.65" hidden="false" customHeight="false" outlineLevel="0" collapsed="false">
      <c r="B218" s="6"/>
      <c r="N218" s="6"/>
    </row>
    <row r="219" customFormat="false" ht="14.65" hidden="false" customHeight="false" outlineLevel="0" collapsed="false">
      <c r="B219" s="6"/>
      <c r="N219" s="6"/>
    </row>
    <row r="220" customFormat="false" ht="14.65" hidden="false" customHeight="false" outlineLevel="0" collapsed="false">
      <c r="B220" s="6"/>
      <c r="N220" s="6"/>
    </row>
    <row r="221" customFormat="false" ht="14.65" hidden="false" customHeight="false" outlineLevel="0" collapsed="false">
      <c r="B221" s="6"/>
      <c r="N221" s="6"/>
    </row>
    <row r="222" customFormat="false" ht="14.65" hidden="false" customHeight="false" outlineLevel="0" collapsed="false">
      <c r="B222" s="6"/>
      <c r="N222" s="6"/>
    </row>
    <row r="223" customFormat="false" ht="14.65" hidden="false" customHeight="false" outlineLevel="0" collapsed="false">
      <c r="B223" s="6"/>
      <c r="N223" s="6"/>
    </row>
    <row r="224" customFormat="false" ht="14.65" hidden="false" customHeight="false" outlineLevel="0" collapsed="false">
      <c r="B224" s="6"/>
      <c r="N224" s="6"/>
    </row>
    <row r="225" customFormat="false" ht="14.65" hidden="false" customHeight="false" outlineLevel="0" collapsed="false">
      <c r="B225" s="6"/>
      <c r="N225" s="6"/>
    </row>
    <row r="226" customFormat="false" ht="14.65" hidden="false" customHeight="false" outlineLevel="0" collapsed="false">
      <c r="B226" s="6"/>
      <c r="N226" s="6"/>
    </row>
    <row r="227" customFormat="false" ht="14.65" hidden="false" customHeight="false" outlineLevel="0" collapsed="false">
      <c r="B227" s="6"/>
      <c r="N227" s="6"/>
    </row>
    <row r="228" customFormat="false" ht="14.65" hidden="false" customHeight="false" outlineLevel="0" collapsed="false">
      <c r="B228" s="6"/>
      <c r="N228" s="6"/>
    </row>
    <row r="229" customFormat="false" ht="14.65" hidden="false" customHeight="false" outlineLevel="0" collapsed="false">
      <c r="B229" s="6"/>
      <c r="N229" s="6"/>
    </row>
    <row r="230" customFormat="false" ht="14.65" hidden="false" customHeight="false" outlineLevel="0" collapsed="false">
      <c r="B230" s="6"/>
      <c r="N230" s="6"/>
    </row>
    <row r="231" customFormat="false" ht="14.65" hidden="false" customHeight="false" outlineLevel="0" collapsed="false">
      <c r="B231" s="6"/>
      <c r="N231" s="6"/>
    </row>
    <row r="232" customFormat="false" ht="14.65" hidden="false" customHeight="false" outlineLevel="0" collapsed="false">
      <c r="B232" s="6"/>
      <c r="N232" s="6"/>
    </row>
    <row r="233" customFormat="false" ht="14.65" hidden="false" customHeight="false" outlineLevel="0" collapsed="false">
      <c r="B233" s="6"/>
      <c r="N233" s="6"/>
    </row>
    <row r="234" customFormat="false" ht="14.65" hidden="false" customHeight="false" outlineLevel="0" collapsed="false">
      <c r="B234" s="6"/>
      <c r="N234" s="6"/>
    </row>
    <row r="235" customFormat="false" ht="14.65" hidden="false" customHeight="false" outlineLevel="0" collapsed="false">
      <c r="B235" s="6"/>
      <c r="N235" s="6"/>
    </row>
    <row r="236" customFormat="false" ht="14.65" hidden="false" customHeight="false" outlineLevel="0" collapsed="false">
      <c r="B236" s="6"/>
    </row>
    <row r="237" customFormat="false" ht="14.65" hidden="false" customHeight="false" outlineLevel="0" collapsed="false">
      <c r="B237" s="6"/>
    </row>
    <row r="238" customFormat="false" ht="14.65" hidden="false" customHeight="false" outlineLevel="0" collapsed="false">
      <c r="B238" s="6"/>
    </row>
    <row r="239" customFormat="false" ht="14.65" hidden="false" customHeight="false" outlineLevel="0" collapsed="false">
      <c r="B239" s="6"/>
    </row>
    <row r="240" customFormat="false" ht="14.65" hidden="false" customHeight="false" outlineLevel="0" collapsed="false">
      <c r="B240" s="6"/>
    </row>
    <row r="241" customFormat="false" ht="14.65" hidden="false" customHeight="false" outlineLevel="0" collapsed="false">
      <c r="B241" s="6"/>
    </row>
    <row r="242" customFormat="false" ht="14.65" hidden="false" customHeight="false" outlineLevel="0" collapsed="false">
      <c r="B242" s="6"/>
    </row>
    <row r="243" customFormat="false" ht="14.65" hidden="false" customHeight="false" outlineLevel="0" collapsed="false">
      <c r="B243" s="6"/>
    </row>
    <row r="244" customFormat="false" ht="14.65" hidden="false" customHeight="false" outlineLevel="0" collapsed="false">
      <c r="B244" s="6"/>
    </row>
    <row r="245" customFormat="false" ht="14.65" hidden="false" customHeight="false" outlineLevel="0" collapsed="false">
      <c r="B245" s="6"/>
    </row>
    <row r="246" customFormat="false" ht="14.65" hidden="false" customHeight="false" outlineLevel="0" collapsed="false">
      <c r="B246" s="6"/>
    </row>
    <row r="247" customFormat="false" ht="14.65" hidden="false" customHeight="false" outlineLevel="0" collapsed="false">
      <c r="B247" s="6"/>
    </row>
    <row r="248" customFormat="false" ht="14.65" hidden="false" customHeight="false" outlineLevel="0" collapsed="false">
      <c r="B248" s="6"/>
    </row>
    <row r="249" customFormat="false" ht="14.65" hidden="false" customHeight="false" outlineLevel="0" collapsed="false">
      <c r="B249" s="6"/>
    </row>
    <row r="250" customFormat="false" ht="14.65" hidden="false" customHeight="false" outlineLevel="0" collapsed="false">
      <c r="B250" s="6"/>
    </row>
    <row r="251" customFormat="false" ht="14.65" hidden="false" customHeight="false" outlineLevel="0" collapsed="false">
      <c r="B251" s="6"/>
    </row>
    <row r="252" customFormat="false" ht="14.65" hidden="false" customHeight="false" outlineLevel="0" collapsed="false">
      <c r="B252" s="6"/>
    </row>
    <row r="253" customFormat="false" ht="14.65" hidden="false" customHeight="false" outlineLevel="0" collapsed="false">
      <c r="B253" s="6"/>
    </row>
    <row r="254" customFormat="false" ht="14.65" hidden="false" customHeight="false" outlineLevel="0" collapsed="false">
      <c r="B254" s="6"/>
    </row>
    <row r="255" customFormat="false" ht="14.65" hidden="false" customHeight="false" outlineLevel="0" collapsed="false">
      <c r="B255" s="6"/>
    </row>
    <row r="256" customFormat="false" ht="14.65" hidden="false" customHeight="false" outlineLevel="0" collapsed="false">
      <c r="B256" s="6"/>
    </row>
    <row r="257" customFormat="false" ht="14.65" hidden="false" customHeight="false" outlineLevel="0" collapsed="false">
      <c r="B257" s="6"/>
    </row>
    <row r="258" customFormat="false" ht="14.65" hidden="false" customHeight="false" outlineLevel="0" collapsed="false">
      <c r="B258" s="6"/>
    </row>
    <row r="259" customFormat="false" ht="14.65" hidden="false" customHeight="false" outlineLevel="0" collapsed="false">
      <c r="B259" s="6"/>
    </row>
    <row r="260" customFormat="false" ht="14.65" hidden="false" customHeight="false" outlineLevel="0" collapsed="false">
      <c r="B260" s="6"/>
    </row>
    <row r="261" customFormat="false" ht="14.65" hidden="false" customHeight="false" outlineLevel="0" collapsed="false">
      <c r="B261" s="6"/>
    </row>
    <row r="262" customFormat="false" ht="14.65" hidden="false" customHeight="false" outlineLevel="0" collapsed="false">
      <c r="B262" s="6"/>
    </row>
    <row r="263" customFormat="false" ht="14.65" hidden="false" customHeight="false" outlineLevel="0" collapsed="false">
      <c r="B263" s="6"/>
    </row>
    <row r="264" customFormat="false" ht="14.65" hidden="false" customHeight="false" outlineLevel="0" collapsed="false">
      <c r="B264" s="6"/>
    </row>
    <row r="265" customFormat="false" ht="14.65" hidden="false" customHeight="false" outlineLevel="0" collapsed="false">
      <c r="B265" s="6"/>
    </row>
    <row r="266" customFormat="false" ht="14.65" hidden="false" customHeight="false" outlineLevel="0" collapsed="false">
      <c r="B266" s="6"/>
    </row>
    <row r="267" customFormat="false" ht="14.65" hidden="false" customHeight="false" outlineLevel="0" collapsed="false">
      <c r="B267" s="6"/>
    </row>
    <row r="268" customFormat="false" ht="14.65" hidden="false" customHeight="false" outlineLevel="0" collapsed="false">
      <c r="B268" s="6"/>
    </row>
    <row r="269" customFormat="false" ht="14.65" hidden="false" customHeight="false" outlineLevel="0" collapsed="false">
      <c r="B269" s="6"/>
    </row>
    <row r="270" customFormat="false" ht="14.65" hidden="false" customHeight="false" outlineLevel="0" collapsed="false">
      <c r="B270" s="6"/>
    </row>
    <row r="271" customFormat="false" ht="14.65" hidden="false" customHeight="false" outlineLevel="0" collapsed="false">
      <c r="B271" s="6"/>
    </row>
    <row r="272" customFormat="false" ht="14.65" hidden="false" customHeight="false" outlineLevel="0" collapsed="false">
      <c r="B272" s="6"/>
    </row>
    <row r="273" customFormat="false" ht="14.65" hidden="false" customHeight="false" outlineLevel="0" collapsed="false">
      <c r="B273" s="6"/>
    </row>
    <row r="274" customFormat="false" ht="14.65" hidden="false" customHeight="false" outlineLevel="0" collapsed="false">
      <c r="B274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2-01-12T14:36:27Z</dcterms:modified>
  <cp:revision>49</cp:revision>
  <dc:subject/>
  <dc:title/>
</cp:coreProperties>
</file>