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1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Hold Me Close</t>
  </si>
  <si>
    <t xml:space="preserve">D</t>
  </si>
  <si>
    <t xml:space="preserve">Kasablanca</t>
  </si>
  <si>
    <t xml:space="preserve">cop con</t>
  </si>
  <si>
    <t xml:space="preserve">Pepas</t>
  </si>
  <si>
    <t xml:space="preserve">Farruko</t>
  </si>
  <si>
    <t xml:space="preserve">Don’t Be Shy</t>
  </si>
  <si>
    <t xml:space="preserve">Karol G</t>
  </si>
  <si>
    <t xml:space="preserve">The Baddest</t>
  </si>
  <si>
    <t xml:space="preserve">Danny Avila &amp; Kris Kiss</t>
  </si>
  <si>
    <t xml:space="preserve">Pyramid</t>
  </si>
  <si>
    <t xml:space="preserve">John Dahlbäck</t>
  </si>
  <si>
    <t xml:space="preserve">I’ll Take You High</t>
  </si>
  <si>
    <t xml:space="preserve">Tiësto</t>
  </si>
  <si>
    <t xml:space="preserve">Domino</t>
  </si>
  <si>
    <t xml:space="preserve">Oxia</t>
  </si>
  <si>
    <t xml:space="preserve">All On Me</t>
  </si>
  <si>
    <t xml:space="preserve">KAAZE</t>
  </si>
  <si>
    <t xml:space="preserve">Dynamite</t>
  </si>
  <si>
    <t xml:space="preserve">W&amp;W x Blasterjaxx</t>
  </si>
  <si>
    <t xml:space="preserve">Guang</t>
  </si>
  <si>
    <t xml:space="preserve">Carta</t>
  </si>
  <si>
    <t xml:space="preserve">Breathless</t>
  </si>
  <si>
    <t xml:space="preserve">Tony Junior &amp; Futuristic Polar Bears &amp; Skazi</t>
  </si>
  <si>
    <t xml:space="preserve">Air</t>
  </si>
  <si>
    <t xml:space="preserve">Rub!k</t>
  </si>
  <si>
    <t xml:space="preserve">al Yama Dance &amp; Natalie W</t>
  </si>
  <si>
    <t xml:space="preserve">Armin van Buuren &amp; Vini Vici &amp; Tri</t>
  </si>
  <si>
    <t xml:space="preserve">Founding Fathers</t>
  </si>
  <si>
    <t xml:space="preserve">Sandro Silva x Olly James</t>
  </si>
  <si>
    <t xml:space="preserve">The Fusion</t>
  </si>
  <si>
    <t xml:space="preserve">Omnia &amp; IRA</t>
  </si>
  <si>
    <t xml:space="preserve">The Wolves</t>
  </si>
  <si>
    <t xml:space="preserve">NIVIRO</t>
  </si>
  <si>
    <t xml:space="preserve">Dreams</t>
  </si>
  <si>
    <t xml:space="preserve">Harris &amp; Ford x AXMO &amp; Sarah de Warren</t>
  </si>
  <si>
    <t xml:space="preserve">Defend The Hard</t>
  </si>
  <si>
    <t xml:space="preserve">Headhunterz &amp; Sephyx</t>
  </si>
  <si>
    <t xml:space="preserve">The Motto</t>
  </si>
  <si>
    <t xml:space="preserve">Ava Max</t>
  </si>
  <si>
    <t xml:space="preserve">Tell It To My Heart</t>
  </si>
  <si>
    <t xml:space="preserve">MEDUZA &amp; Hozier</t>
  </si>
  <si>
    <t xml:space="preserve">Outta Control Again</t>
  </si>
  <si>
    <t xml:space="preserve">Maurice West</t>
  </si>
  <si>
    <t xml:space="preserve">Neon Soul</t>
  </si>
  <si>
    <t xml:space="preserve">Laura van Dam</t>
  </si>
  <si>
    <t xml:space="preserve">Moth To A Flame</t>
  </si>
  <si>
    <t xml:space="preserve">Swedish House Mafia &amp; The Weeknd</t>
  </si>
  <si>
    <t xml:space="preserve">No More</t>
  </si>
  <si>
    <t xml:space="preserve">Dubvision</t>
  </si>
  <si>
    <t xml:space="preserve">Call On Me</t>
  </si>
  <si>
    <t xml:space="preserve">Sam Feldt</t>
  </si>
  <si>
    <t xml:space="preserve">Mystery</t>
  </si>
  <si>
    <t xml:space="preserve">KEVU x SixCap</t>
  </si>
  <si>
    <t xml:space="preserve">Frozen Fire</t>
  </si>
  <si>
    <t xml:space="preserve">Blasterjaxx</t>
  </si>
  <si>
    <t xml:space="preserve">Lovedrunk</t>
  </si>
  <si>
    <t xml:space="preserve">STVW</t>
  </si>
  <si>
    <t xml:space="preserve">Run &amp; Hide</t>
  </si>
  <si>
    <t xml:space="preserve">ANG</t>
  </si>
  <si>
    <t xml:space="preserve">Reborn</t>
  </si>
  <si>
    <t xml:space="preserve">Ummet Ozcan</t>
  </si>
  <si>
    <t xml:space="preserve">We Come 1</t>
  </si>
  <si>
    <t xml:space="preserve">Ben Nicky x Distorted Dreams</t>
  </si>
  <si>
    <t xml:space="preserve">Never Let Me Go</t>
  </si>
  <si>
    <t xml:space="preserve">Timmy Trumpet x Cascada x Harris Ford</t>
  </si>
  <si>
    <t xml:space="preserve">Gimme Love </t>
  </si>
  <si>
    <t xml:space="preserve">Noisecontrollers</t>
  </si>
  <si>
    <t xml:space="preserve">Runaway Girl Heard Right Remix </t>
  </si>
  <si>
    <t xml:space="preserve">Kyau &amp; Albert</t>
  </si>
  <si>
    <t xml:space="preserve">Euphonic</t>
  </si>
  <si>
    <t xml:space="preserve">Outlook </t>
  </si>
  <si>
    <t xml:space="preserve">LGU</t>
  </si>
  <si>
    <t xml:space="preserve">Colorize</t>
  </si>
  <si>
    <t xml:space="preserve">Reviver </t>
  </si>
  <si>
    <t xml:space="preserve">Lane 8</t>
  </si>
  <si>
    <t xml:space="preserve">This Never Happened</t>
  </si>
  <si>
    <t xml:space="preserve">Returning To You Sultan + Shepard Remix </t>
  </si>
  <si>
    <t xml:space="preserve">Seven Lions &amp; Andrew Bayer feat Alison May</t>
  </si>
  <si>
    <t xml:space="preserve">Ophelia Records</t>
  </si>
  <si>
    <t xml:space="preserve">I Can Be Your Love </t>
  </si>
  <si>
    <t xml:space="preserve">STANDERWICK feat AIDYL</t>
  </si>
  <si>
    <t xml:space="preserve">Armada Music</t>
  </si>
  <si>
    <t xml:space="preserve">Tempus Delirium </t>
  </si>
  <si>
    <t xml:space="preserve">Estiva</t>
  </si>
  <si>
    <t xml:space="preserve">Follow </t>
  </si>
  <si>
    <t xml:space="preserve">Rodrigo Deem</t>
  </si>
  <si>
    <t xml:space="preserve">Enhanced Progressive</t>
  </si>
  <si>
    <t xml:space="preserve">Out Of The Dark </t>
  </si>
  <si>
    <t xml:space="preserve">Tritonal &amp; EMME</t>
  </si>
  <si>
    <t xml:space="preserve">Enhanced Recordings</t>
  </si>
  <si>
    <t xml:space="preserve">Crashing Down </t>
  </si>
  <si>
    <t xml:space="preserve">Kryder &amp; Asymptone</t>
  </si>
  <si>
    <t xml:space="preserve">Black Hole Recordings</t>
  </si>
  <si>
    <t xml:space="preserve">Axia </t>
  </si>
  <si>
    <t xml:space="preserve">Headsrolls</t>
  </si>
  <si>
    <t xml:space="preserve">Big Toys Production</t>
  </si>
  <si>
    <t xml:space="preserve">Home </t>
  </si>
  <si>
    <t xml:space="preserve">Kaidro</t>
  </si>
  <si>
    <t xml:space="preserve">Superhuman </t>
  </si>
  <si>
    <t xml:space="preserve">Tritonal &amp; Codeko</t>
  </si>
  <si>
    <t xml:space="preserve">Yama </t>
  </si>
  <si>
    <t xml:space="preserve">Armin van Buuren &amp;  Vini Vici &amp;  Tribal Dance &amp;  Natalie Wamba</t>
  </si>
  <si>
    <t xml:space="preserve">Giants (Future Mix) </t>
  </si>
  <si>
    <t xml:space="preserve">Breathe Carolina &amp; Husman &amp; Carah Faye</t>
  </si>
  <si>
    <t xml:space="preserve">Waterfall </t>
  </si>
  <si>
    <t xml:space="preserve">RIOT &amp; Far Out &amp; RUNN</t>
  </si>
  <si>
    <t xml:space="preserve">No Parallels </t>
  </si>
  <si>
    <t xml:space="preserve">Victor Tellagio &amp; Sodda &amp; Armen Paul</t>
  </si>
  <si>
    <t xml:space="preserve">Gemstone Records</t>
  </si>
  <si>
    <t xml:space="preserve">Out Of The Dark (Fatum Remix) </t>
  </si>
  <si>
    <t xml:space="preserve">All Aboard (Maglev Remix) </t>
  </si>
  <si>
    <t xml:space="preserve">Farius</t>
  </si>
  <si>
    <t xml:space="preserve">Feeling Alright </t>
  </si>
  <si>
    <t xml:space="preserve">Sean Joseph</t>
  </si>
  <si>
    <t xml:space="preserve">Crash &amp; Smile</t>
  </si>
  <si>
    <t xml:space="preserve">High </t>
  </si>
  <si>
    <t xml:space="preserve">ReOrder &amp; Jordan Tobias &amp; Crowd+Ctrl &amp; Ben Thrills</t>
  </si>
  <si>
    <t xml:space="preserve">Let Me Out </t>
  </si>
  <si>
    <t xml:space="preserve">Capa &amp; Luke Coulson</t>
  </si>
  <si>
    <t xml:space="preserve">Zerothree Music</t>
  </si>
  <si>
    <t xml:space="preserve">Matahari (Narel Remix) </t>
  </si>
  <si>
    <t xml:space="preserve">Hoopoe</t>
  </si>
  <si>
    <t xml:space="preserve">Pure Progressive</t>
  </si>
  <si>
    <t xml:space="preserve">Aurora </t>
  </si>
  <si>
    <t xml:space="preserve">Paul Arcane &amp; Scolario</t>
  </si>
  <si>
    <t xml:space="preserve">Air </t>
  </si>
  <si>
    <t xml:space="preserve">Rubik</t>
  </si>
  <si>
    <t xml:space="preserve">Becoming Earth </t>
  </si>
  <si>
    <t xml:space="preserve">PRAANA</t>
  </si>
  <si>
    <t xml:space="preserve">Villaneve </t>
  </si>
  <si>
    <t xml:space="preserve">Siskin</t>
  </si>
  <si>
    <t xml:space="preserve">Chronology </t>
  </si>
  <si>
    <t xml:space="preserve">Klur</t>
  </si>
  <si>
    <t xml:space="preserve">Requiem </t>
  </si>
  <si>
    <t xml:space="preserve">Bound To Divide</t>
  </si>
  <si>
    <t xml:space="preserve">Waterboiler</t>
  </si>
  <si>
    <t xml:space="preserve">Tritonal</t>
  </si>
  <si>
    <t xml:space="preserve">Waterfall</t>
  </si>
  <si>
    <t xml:space="preserve">PRAANA &amp; Liel Kolet</t>
  </si>
  <si>
    <t xml:space="preserve">Nightfall</t>
  </si>
  <si>
    <t xml:space="preserve">Paige &amp; Nihil Young feat saysaysay</t>
  </si>
  <si>
    <t xml:space="preserve">Out Of The Dark (Morgin Madison Remix)</t>
  </si>
  <si>
    <t xml:space="preserve">Live For Tonight (Scorz Remix)</t>
  </si>
  <si>
    <t xml:space="preserve">Super8 &amp; Tab feat Jess Ball</t>
  </si>
  <si>
    <t xml:space="preserve">Piece Of Art</t>
  </si>
  <si>
    <t xml:space="preserve">Kryder</t>
  </si>
  <si>
    <t xml:space="preserve">Open Water</t>
  </si>
  <si>
    <t xml:space="preserve">Lumïsade &amp; Lucid Blue</t>
  </si>
  <si>
    <t xml:space="preserve">Nothing Matters (Kapera Remix)</t>
  </si>
  <si>
    <t xml:space="preserve">Mahalo</t>
  </si>
  <si>
    <t xml:space="preserve">Ultraviolet</t>
  </si>
  <si>
    <t xml:space="preserve">Far Out &amp; Leonard A</t>
  </si>
  <si>
    <t xml:space="preserve">Out Of The Dark (Fatum Remix)</t>
  </si>
  <si>
    <t xml:space="preserve">Little Pieces</t>
  </si>
  <si>
    <t xml:space="preserve">Breathe Me In</t>
  </si>
  <si>
    <t xml:space="preserve">VIVID &amp; JEN</t>
  </si>
  <si>
    <t xml:space="preserve">Magnolia</t>
  </si>
  <si>
    <t xml:space="preserve">Kanallia</t>
  </si>
  <si>
    <t xml:space="preserve">Running feat Meg M</t>
  </si>
  <si>
    <t xml:space="preserve">Anyma</t>
  </si>
  <si>
    <t xml:space="preserve">God Is A DJ</t>
  </si>
  <si>
    <t xml:space="preserve">Faithless vs David Guetta</t>
  </si>
  <si>
    <t xml:space="preserve">Stay Awake</t>
  </si>
  <si>
    <t xml:space="preserve">Don Diablo &amp; Freak Fantastique</t>
  </si>
  <si>
    <t xml:space="preserve">Freak Of The Night</t>
  </si>
  <si>
    <t xml:space="preserve">DAIJO</t>
  </si>
  <si>
    <t xml:space="preserve">Goodbye</t>
  </si>
  <si>
    <t xml:space="preserve">Jaxx &amp; Vega X Bombs Away</t>
  </si>
  <si>
    <t xml:space="preserve">Takeover</t>
  </si>
  <si>
    <t xml:space="preserve">ANG x SaberZ</t>
  </si>
  <si>
    <t xml:space="preserve">Shouse</t>
  </si>
  <si>
    <t xml:space="preserve">Toto vs</t>
  </si>
  <si>
    <t xml:space="preserve">Your Love In Africa</t>
  </si>
  <si>
    <t xml:space="preserve">Let's Groove</t>
  </si>
  <si>
    <t xml:space="preserve">Earth Wind &amp; Fire</t>
  </si>
  <si>
    <t xml:space="preserve">Fall For You</t>
  </si>
  <si>
    <t xml:space="preserve">Omnia</t>
  </si>
  <si>
    <t xml:space="preserve">Old School</t>
  </si>
  <si>
    <t xml:space="preserve">Olly James &amp; Skylights feat Kris Kiss</t>
  </si>
  <si>
    <t xml:space="preserve">Rabbit Hole</t>
  </si>
  <si>
    <t xml:space="preserve">Blasterjaxx X Raven Kreyn</t>
  </si>
  <si>
    <t xml:space="preserve">Guilty</t>
  </si>
  <si>
    <t xml:space="preserve">Ben Nicky &amp; AVAO</t>
  </si>
  <si>
    <t xml:space="preserve">Moonlight Shadow</t>
  </si>
  <si>
    <t xml:space="preserve">W&amp;W x Groove Coverage</t>
  </si>
  <si>
    <t xml:space="preserve">Deja Vu</t>
  </si>
  <si>
    <t xml:space="preserve">Rave Culture 2022</t>
  </si>
  <si>
    <t xml:space="preserve">Subzero Project</t>
  </si>
  <si>
    <t xml:space="preserve">Twilight Zone</t>
  </si>
  <si>
    <t xml:space="preserve">D Block &amp; S Te Fan</t>
  </si>
  <si>
    <t xml:space="preserve">How To Save A Life</t>
  </si>
  <si>
    <t xml:space="preserve">Timmy Trumpet</t>
  </si>
  <si>
    <t xml:space="preserve">Monsters </t>
  </si>
  <si>
    <t xml:space="preserve">AXMO ft Benni Hun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96"/>
    </sheetView>
  </sheetViews>
  <sheetFormatPr defaultColWidth="10.839843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4"/>
    <col collapsed="false" customWidth="true" hidden="false" outlineLevel="0" max="7" min="7" style="0" width="5.69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501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/>
      <c r="M2" s="7" t="n">
        <v>0.00243055555555556</v>
      </c>
      <c r="N2" s="6" t="n">
        <v>44501</v>
      </c>
    </row>
    <row r="3" customFormat="false" ht="14.65" hidden="false" customHeight="false" outlineLevel="0" collapsed="false">
      <c r="A3" s="5" t="s">
        <v>14</v>
      </c>
      <c r="B3" s="6" t="n">
        <v>44501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K3" s="9"/>
      <c r="M3" s="7" t="n">
        <v>0.00243055555555556</v>
      </c>
      <c r="N3" s="6" t="n">
        <v>44501</v>
      </c>
    </row>
    <row r="4" customFormat="false" ht="14.65" hidden="false" customHeight="false" outlineLevel="0" collapsed="false">
      <c r="A4" s="5" t="s">
        <v>14</v>
      </c>
      <c r="B4" s="6" t="n">
        <v>44501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K4" s="9"/>
      <c r="M4" s="7" t="n">
        <v>0.00243055555555556</v>
      </c>
      <c r="N4" s="6" t="n">
        <v>44501</v>
      </c>
    </row>
    <row r="5" customFormat="false" ht="14.65" hidden="false" customHeight="false" outlineLevel="0" collapsed="false">
      <c r="A5" s="5" t="s">
        <v>14</v>
      </c>
      <c r="B5" s="6" t="n">
        <v>44501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K5" s="9"/>
      <c r="M5" s="7" t="n">
        <v>0.00243055555555556</v>
      </c>
      <c r="N5" s="6" t="n">
        <v>44501</v>
      </c>
    </row>
    <row r="6" customFormat="false" ht="14.65" hidden="false" customHeight="false" outlineLevel="0" collapsed="false">
      <c r="A6" s="5" t="s">
        <v>14</v>
      </c>
      <c r="B6" s="6" t="n">
        <v>44501</v>
      </c>
      <c r="C6" s="7" t="n">
        <v>0.0416666666666667</v>
      </c>
      <c r="D6" s="7" t="n">
        <v>0.0833333333333333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K6" s="9"/>
      <c r="M6" s="7" t="n">
        <v>0.00243055555555556</v>
      </c>
      <c r="N6" s="6" t="n">
        <v>44501</v>
      </c>
    </row>
    <row r="7" customFormat="false" ht="14.65" hidden="false" customHeight="false" outlineLevel="0" collapsed="false">
      <c r="A7" s="5" t="s">
        <v>14</v>
      </c>
      <c r="B7" s="6" t="n">
        <v>44501</v>
      </c>
      <c r="C7" s="7" t="n">
        <v>0.0416666666666667</v>
      </c>
      <c r="D7" s="7" t="n">
        <v>0.0833333333333333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K7" s="9"/>
      <c r="M7" s="7" t="n">
        <v>0.00243055555555556</v>
      </c>
      <c r="N7" s="6" t="n">
        <v>44501</v>
      </c>
    </row>
    <row r="8" customFormat="false" ht="14.65" hidden="false" customHeight="false" outlineLevel="0" collapsed="false">
      <c r="A8" s="5" t="s">
        <v>14</v>
      </c>
      <c r="B8" s="6" t="n">
        <v>44501</v>
      </c>
      <c r="C8" s="7" t="n">
        <v>0.0416666666666667</v>
      </c>
      <c r="D8" s="7" t="n">
        <v>0.0833333333333333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K8" s="9"/>
      <c r="M8" s="7" t="n">
        <v>0.00243055555555556</v>
      </c>
      <c r="N8" s="6" t="n">
        <v>44501</v>
      </c>
    </row>
    <row r="9" customFormat="false" ht="14.65" hidden="false" customHeight="false" outlineLevel="0" collapsed="false">
      <c r="A9" s="5" t="s">
        <v>14</v>
      </c>
      <c r="B9" s="6" t="n">
        <v>44501</v>
      </c>
      <c r="C9" s="7" t="n">
        <v>0.0416666666666667</v>
      </c>
      <c r="D9" s="7" t="n">
        <v>0.0833333333333333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K9" s="9"/>
      <c r="M9" s="7" t="n">
        <v>0.00243055555555556</v>
      </c>
      <c r="N9" s="6" t="n">
        <v>44501</v>
      </c>
    </row>
    <row r="10" customFormat="false" ht="14.65" hidden="false" customHeight="false" outlineLevel="0" collapsed="false">
      <c r="A10" s="5" t="s">
        <v>14</v>
      </c>
      <c r="B10" s="6" t="n">
        <v>44501</v>
      </c>
      <c r="C10" s="7" t="n">
        <v>0.0416666666666667</v>
      </c>
      <c r="D10" s="7" t="n">
        <v>0.0833333333333333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K10" s="9"/>
      <c r="M10" s="7" t="n">
        <v>0.00243055555555556</v>
      </c>
      <c r="N10" s="6" t="n">
        <v>44501</v>
      </c>
    </row>
    <row r="11" customFormat="false" ht="14.65" hidden="false" customHeight="false" outlineLevel="0" collapsed="false">
      <c r="A11" s="5" t="s">
        <v>14</v>
      </c>
      <c r="B11" s="6" t="n">
        <v>44501</v>
      </c>
      <c r="C11" s="7" t="n">
        <v>0.0416666666666667</v>
      </c>
      <c r="D11" s="7" t="n">
        <v>0.0833333333333333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K11" s="9"/>
      <c r="M11" s="7" t="n">
        <v>0.00243055555555556</v>
      </c>
      <c r="N11" s="6" t="n">
        <v>44501</v>
      </c>
    </row>
    <row r="12" customFormat="false" ht="14.65" hidden="false" customHeight="false" outlineLevel="0" collapsed="false">
      <c r="A12" s="5" t="s">
        <v>14</v>
      </c>
      <c r="B12" s="6" t="n">
        <v>44501</v>
      </c>
      <c r="C12" s="7" t="n">
        <v>0.0416666666666667</v>
      </c>
      <c r="D12" s="7" t="n">
        <v>0.0833333333333333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K12" s="9"/>
      <c r="M12" s="7" t="n">
        <v>0.00243055555555556</v>
      </c>
      <c r="N12" s="6" t="n">
        <v>44501</v>
      </c>
    </row>
    <row r="13" customFormat="false" ht="14.65" hidden="false" customHeight="false" outlineLevel="0" collapsed="false">
      <c r="A13" s="5" t="s">
        <v>14</v>
      </c>
      <c r="B13" s="6" t="n">
        <v>44501</v>
      </c>
      <c r="C13" s="7" t="n">
        <v>0.0416666666666667</v>
      </c>
      <c r="D13" s="7" t="n">
        <v>0.0833333333333333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K13" s="9"/>
      <c r="M13" s="7" t="n">
        <v>0.00243055555555556</v>
      </c>
      <c r="N13" s="6" t="n">
        <v>44501</v>
      </c>
    </row>
    <row r="14" customFormat="false" ht="14.65" hidden="false" customHeight="false" outlineLevel="0" collapsed="false">
      <c r="A14" s="5" t="s">
        <v>14</v>
      </c>
      <c r="B14" s="6" t="n">
        <v>44508</v>
      </c>
      <c r="C14" s="7" t="n">
        <v>0.0416666666666667</v>
      </c>
      <c r="D14" s="7" t="n">
        <v>0.0833333333333333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K14" s="9"/>
      <c r="M14" s="7" t="n">
        <v>0.00243055555555556</v>
      </c>
      <c r="N14" s="6" t="n">
        <v>44508</v>
      </c>
    </row>
    <row r="15" customFormat="false" ht="14.65" hidden="false" customHeight="false" outlineLevel="0" collapsed="false">
      <c r="A15" s="5" t="s">
        <v>14</v>
      </c>
      <c r="B15" s="6" t="n">
        <v>44508</v>
      </c>
      <c r="C15" s="7" t="n">
        <v>0.0416666666666667</v>
      </c>
      <c r="D15" s="7" t="n">
        <v>0.0833333333333333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K15" s="9"/>
      <c r="M15" s="7" t="n">
        <v>0.00243055555555556</v>
      </c>
      <c r="N15" s="6" t="n">
        <v>44508</v>
      </c>
    </row>
    <row r="16" customFormat="false" ht="14.65" hidden="false" customHeight="false" outlineLevel="0" collapsed="false">
      <c r="A16" s="5" t="s">
        <v>14</v>
      </c>
      <c r="B16" s="6" t="n">
        <v>44508</v>
      </c>
      <c r="C16" s="7" t="n">
        <v>0.0416666666666667</v>
      </c>
      <c r="D16" s="7" t="n">
        <v>0.0833333333333333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K16" s="9"/>
      <c r="M16" s="7" t="n">
        <v>0.00243055555555556</v>
      </c>
      <c r="N16" s="6" t="n">
        <v>44508</v>
      </c>
    </row>
    <row r="17" customFormat="false" ht="14.65" hidden="false" customHeight="false" outlineLevel="0" collapsed="false">
      <c r="A17" s="5" t="s">
        <v>14</v>
      </c>
      <c r="B17" s="6" t="n">
        <v>44508</v>
      </c>
      <c r="C17" s="7" t="n">
        <v>0.0416666666666667</v>
      </c>
      <c r="D17" s="7" t="n">
        <v>0.0833333333333333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K17" s="9"/>
      <c r="M17" s="7" t="n">
        <v>0.00243055555555556</v>
      </c>
      <c r="N17" s="6" t="n">
        <v>44508</v>
      </c>
    </row>
    <row r="18" customFormat="false" ht="14.65" hidden="false" customHeight="false" outlineLevel="0" collapsed="false">
      <c r="A18" s="5" t="s">
        <v>14</v>
      </c>
      <c r="B18" s="6" t="n">
        <v>44508</v>
      </c>
      <c r="C18" s="7" t="n">
        <v>0.0416666666666667</v>
      </c>
      <c r="D18" s="7" t="n">
        <v>0.0833333333333333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K18" s="9"/>
      <c r="M18" s="7" t="n">
        <v>0.00243055555555556</v>
      </c>
      <c r="N18" s="6" t="n">
        <v>44508</v>
      </c>
    </row>
    <row r="19" customFormat="false" ht="14.65" hidden="false" customHeight="false" outlineLevel="0" collapsed="false">
      <c r="A19" s="5" t="s">
        <v>14</v>
      </c>
      <c r="B19" s="6" t="n">
        <v>44508</v>
      </c>
      <c r="C19" s="7" t="n">
        <v>0.0416666666666667</v>
      </c>
      <c r="D19" s="7" t="n">
        <v>0.0833333333333333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K19" s="9"/>
      <c r="M19" s="7" t="n">
        <v>0.00243055555555556</v>
      </c>
      <c r="N19" s="6" t="n">
        <v>44508</v>
      </c>
    </row>
    <row r="20" customFormat="false" ht="14.65" hidden="false" customHeight="false" outlineLevel="0" collapsed="false">
      <c r="A20" s="5" t="s">
        <v>14</v>
      </c>
      <c r="B20" s="6" t="n">
        <v>44508</v>
      </c>
      <c r="C20" s="7" t="n">
        <v>0.0416666666666667</v>
      </c>
      <c r="D20" s="7" t="n">
        <v>0.0833333333333333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K20" s="9"/>
      <c r="M20" s="7" t="n">
        <v>0.00243055555555556</v>
      </c>
      <c r="N20" s="6" t="n">
        <v>44508</v>
      </c>
    </row>
    <row r="21" customFormat="false" ht="14.65" hidden="false" customHeight="false" outlineLevel="0" collapsed="false">
      <c r="A21" s="5" t="s">
        <v>14</v>
      </c>
      <c r="B21" s="6" t="n">
        <v>44508</v>
      </c>
      <c r="C21" s="7" t="n">
        <v>0.0416666666666667</v>
      </c>
      <c r="D21" s="7" t="n">
        <v>0.0833333333333333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K21" s="9"/>
      <c r="M21" s="7" t="n">
        <v>0.00243055555555556</v>
      </c>
      <c r="N21" s="6" t="n">
        <v>44508</v>
      </c>
    </row>
    <row r="22" customFormat="false" ht="14.65" hidden="false" customHeight="false" outlineLevel="0" collapsed="false">
      <c r="A22" s="5" t="s">
        <v>14</v>
      </c>
      <c r="B22" s="6" t="n">
        <v>44508</v>
      </c>
      <c r="C22" s="7" t="n">
        <v>0.0416666666666667</v>
      </c>
      <c r="D22" s="7" t="n">
        <v>0.0833333333333333</v>
      </c>
      <c r="E22" s="8" t="s">
        <v>15</v>
      </c>
      <c r="F22" s="9" t="s">
        <v>58</v>
      </c>
      <c r="G22" s="5" t="s">
        <v>17</v>
      </c>
      <c r="H22" s="9" t="s">
        <v>59</v>
      </c>
      <c r="I22" s="9" t="s">
        <v>59</v>
      </c>
      <c r="J22" s="5" t="s">
        <v>19</v>
      </c>
      <c r="K22" s="9"/>
      <c r="M22" s="7" t="n">
        <v>0.00243055555555556</v>
      </c>
      <c r="N22" s="6" t="n">
        <v>44508</v>
      </c>
    </row>
    <row r="23" customFormat="false" ht="14.65" hidden="false" customHeight="false" outlineLevel="0" collapsed="false">
      <c r="A23" s="5" t="s">
        <v>14</v>
      </c>
      <c r="B23" s="6" t="n">
        <v>44508</v>
      </c>
      <c r="C23" s="7" t="n">
        <v>0.0416666666666667</v>
      </c>
      <c r="D23" s="7" t="n">
        <v>0.0833333333333333</v>
      </c>
      <c r="E23" s="8" t="s">
        <v>15</v>
      </c>
      <c r="F23" s="9" t="s">
        <v>60</v>
      </c>
      <c r="G23" s="5" t="s">
        <v>17</v>
      </c>
      <c r="H23" s="9" t="s">
        <v>61</v>
      </c>
      <c r="I23" s="9" t="s">
        <v>61</v>
      </c>
      <c r="J23" s="5" t="s">
        <v>19</v>
      </c>
      <c r="K23" s="9"/>
      <c r="M23" s="7" t="n">
        <v>0.00243055555555556</v>
      </c>
      <c r="N23" s="6" t="n">
        <v>44508</v>
      </c>
    </row>
    <row r="24" customFormat="false" ht="14.65" hidden="false" customHeight="false" outlineLevel="0" collapsed="false">
      <c r="A24" s="5" t="s">
        <v>14</v>
      </c>
      <c r="B24" s="6" t="n">
        <v>44508</v>
      </c>
      <c r="C24" s="7" t="n">
        <v>0.0416666666666667</v>
      </c>
      <c r="D24" s="7" t="n">
        <v>0.0833333333333333</v>
      </c>
      <c r="E24" s="8" t="s">
        <v>15</v>
      </c>
      <c r="F24" s="9" t="s">
        <v>62</v>
      </c>
      <c r="G24" s="5" t="s">
        <v>17</v>
      </c>
      <c r="H24" s="9" t="s">
        <v>63</v>
      </c>
      <c r="I24" s="9" t="s">
        <v>63</v>
      </c>
      <c r="J24" s="5" t="s">
        <v>19</v>
      </c>
      <c r="K24" s="9"/>
      <c r="M24" s="7" t="n">
        <v>0.00243055555555556</v>
      </c>
      <c r="N24" s="6" t="n">
        <v>44508</v>
      </c>
    </row>
    <row r="25" customFormat="false" ht="14.65" hidden="false" customHeight="false" outlineLevel="0" collapsed="false">
      <c r="A25" s="5" t="s">
        <v>14</v>
      </c>
      <c r="B25" s="6" t="n">
        <v>44508</v>
      </c>
      <c r="C25" s="7" t="n">
        <v>0.0416666666666667</v>
      </c>
      <c r="D25" s="7" t="n">
        <v>0.0833333333333333</v>
      </c>
      <c r="E25" s="8" t="s">
        <v>15</v>
      </c>
      <c r="F25" s="9" t="s">
        <v>64</v>
      </c>
      <c r="G25" s="5" t="s">
        <v>17</v>
      </c>
      <c r="H25" s="9" t="s">
        <v>65</v>
      </c>
      <c r="I25" s="9" t="s">
        <v>65</v>
      </c>
      <c r="J25" s="5" t="s">
        <v>19</v>
      </c>
      <c r="K25" s="9"/>
      <c r="M25" s="7" t="n">
        <v>0.00243055555555556</v>
      </c>
      <c r="N25" s="6" t="n">
        <v>44508</v>
      </c>
    </row>
    <row r="26" customFormat="false" ht="14.65" hidden="false" customHeight="false" outlineLevel="0" collapsed="false">
      <c r="A26" s="5" t="s">
        <v>14</v>
      </c>
      <c r="B26" s="6" t="n">
        <v>44515</v>
      </c>
      <c r="C26" s="7" t="n">
        <v>0.0416666666666667</v>
      </c>
      <c r="D26" s="7" t="n">
        <v>0.0833333333333333</v>
      </c>
      <c r="E26" s="8" t="s">
        <v>15</v>
      </c>
      <c r="F26" s="9" t="s">
        <v>66</v>
      </c>
      <c r="G26" s="5" t="s">
        <v>17</v>
      </c>
      <c r="H26" s="9" t="s">
        <v>67</v>
      </c>
      <c r="I26" s="9" t="s">
        <v>67</v>
      </c>
      <c r="J26" s="5" t="s">
        <v>19</v>
      </c>
      <c r="K26" s="9"/>
      <c r="M26" s="7" t="n">
        <v>0.00243055555555556</v>
      </c>
      <c r="N26" s="6" t="n">
        <v>44515</v>
      </c>
    </row>
    <row r="27" customFormat="false" ht="14.65" hidden="false" customHeight="false" outlineLevel="0" collapsed="false">
      <c r="A27" s="5" t="s">
        <v>14</v>
      </c>
      <c r="B27" s="6" t="n">
        <v>44515</v>
      </c>
      <c r="C27" s="7" t="n">
        <v>0.0416666666666667</v>
      </c>
      <c r="D27" s="7" t="n">
        <v>0.0833333333333333</v>
      </c>
      <c r="E27" s="8" t="s">
        <v>15</v>
      </c>
      <c r="F27" s="9" t="s">
        <v>68</v>
      </c>
      <c r="G27" s="5" t="s">
        <v>17</v>
      </c>
      <c r="H27" s="9" t="s">
        <v>69</v>
      </c>
      <c r="I27" s="9" t="s">
        <v>69</v>
      </c>
      <c r="J27" s="5" t="s">
        <v>19</v>
      </c>
      <c r="K27" s="9"/>
      <c r="M27" s="7" t="n">
        <v>0.00243055555555556</v>
      </c>
      <c r="N27" s="6" t="n">
        <v>44515</v>
      </c>
    </row>
    <row r="28" customFormat="false" ht="14.65" hidden="false" customHeight="false" outlineLevel="0" collapsed="false">
      <c r="A28" s="5" t="s">
        <v>14</v>
      </c>
      <c r="B28" s="6" t="n">
        <v>44515</v>
      </c>
      <c r="C28" s="7" t="n">
        <v>0.0416666666666667</v>
      </c>
      <c r="D28" s="7" t="n">
        <v>0.0833333333333333</v>
      </c>
      <c r="E28" s="8" t="s">
        <v>15</v>
      </c>
      <c r="F28" s="9" t="s">
        <v>70</v>
      </c>
      <c r="G28" s="5" t="s">
        <v>17</v>
      </c>
      <c r="H28" s="9" t="s">
        <v>71</v>
      </c>
      <c r="I28" s="9" t="s">
        <v>71</v>
      </c>
      <c r="J28" s="5" t="s">
        <v>19</v>
      </c>
      <c r="K28" s="9"/>
      <c r="M28" s="7" t="n">
        <v>0.00243055555555556</v>
      </c>
      <c r="N28" s="6" t="n">
        <v>44515</v>
      </c>
    </row>
    <row r="29" customFormat="false" ht="14.65" hidden="false" customHeight="false" outlineLevel="0" collapsed="false">
      <c r="A29" s="5" t="s">
        <v>14</v>
      </c>
      <c r="B29" s="6" t="n">
        <v>44515</v>
      </c>
      <c r="C29" s="7" t="n">
        <v>0.0416666666666667</v>
      </c>
      <c r="D29" s="7" t="n">
        <v>0.0833333333333333</v>
      </c>
      <c r="E29" s="8" t="s">
        <v>15</v>
      </c>
      <c r="F29" s="9" t="s">
        <v>72</v>
      </c>
      <c r="G29" s="5" t="s">
        <v>17</v>
      </c>
      <c r="H29" s="9" t="s">
        <v>73</v>
      </c>
      <c r="I29" s="9" t="s">
        <v>73</v>
      </c>
      <c r="J29" s="5" t="s">
        <v>19</v>
      </c>
      <c r="K29" s="9"/>
      <c r="M29" s="7" t="n">
        <v>0.00243055555555556</v>
      </c>
      <c r="N29" s="6" t="n">
        <v>44515</v>
      </c>
    </row>
    <row r="30" customFormat="false" ht="14.65" hidden="false" customHeight="false" outlineLevel="0" collapsed="false">
      <c r="A30" s="5" t="s">
        <v>14</v>
      </c>
      <c r="B30" s="6" t="n">
        <v>44515</v>
      </c>
      <c r="C30" s="7" t="n">
        <v>0.0416666666666667</v>
      </c>
      <c r="D30" s="7" t="n">
        <v>0.0833333333333333</v>
      </c>
      <c r="E30" s="8" t="s">
        <v>15</v>
      </c>
      <c r="F30" s="9" t="s">
        <v>34</v>
      </c>
      <c r="G30" s="5" t="s">
        <v>17</v>
      </c>
      <c r="H30" s="9" t="s">
        <v>35</v>
      </c>
      <c r="I30" s="9" t="s">
        <v>35</v>
      </c>
      <c r="J30" s="5" t="s">
        <v>19</v>
      </c>
      <c r="K30" s="9"/>
      <c r="M30" s="7" t="n">
        <v>0.00243055555555556</v>
      </c>
      <c r="N30" s="6" t="n">
        <v>44515</v>
      </c>
    </row>
    <row r="31" customFormat="false" ht="14.65" hidden="false" customHeight="false" outlineLevel="0" collapsed="false">
      <c r="A31" s="5" t="s">
        <v>14</v>
      </c>
      <c r="B31" s="6" t="n">
        <v>44515</v>
      </c>
      <c r="C31" s="7" t="n">
        <v>0.0416666666666667</v>
      </c>
      <c r="D31" s="7" t="n">
        <v>0.0833333333333333</v>
      </c>
      <c r="E31" s="8" t="s">
        <v>15</v>
      </c>
      <c r="F31" s="9" t="s">
        <v>74</v>
      </c>
      <c r="G31" s="5" t="s">
        <v>17</v>
      </c>
      <c r="H31" s="9" t="s">
        <v>75</v>
      </c>
      <c r="I31" s="9" t="s">
        <v>75</v>
      </c>
      <c r="J31" s="5" t="s">
        <v>19</v>
      </c>
      <c r="K31" s="9"/>
      <c r="M31" s="7" t="n">
        <v>0.00243055555555556</v>
      </c>
      <c r="N31" s="6" t="n">
        <v>44515</v>
      </c>
    </row>
    <row r="32" customFormat="false" ht="14.65" hidden="false" customHeight="false" outlineLevel="0" collapsed="false">
      <c r="A32" s="5" t="s">
        <v>14</v>
      </c>
      <c r="B32" s="6" t="n">
        <v>44515</v>
      </c>
      <c r="C32" s="7" t="n">
        <v>0.0416666666666667</v>
      </c>
      <c r="D32" s="7" t="n">
        <v>0.0833333333333333</v>
      </c>
      <c r="E32" s="8" t="s">
        <v>15</v>
      </c>
      <c r="F32" s="9" t="s">
        <v>76</v>
      </c>
      <c r="G32" s="5" t="s">
        <v>17</v>
      </c>
      <c r="H32" s="9" t="s">
        <v>77</v>
      </c>
      <c r="I32" s="9" t="s">
        <v>77</v>
      </c>
      <c r="J32" s="5" t="s">
        <v>19</v>
      </c>
      <c r="K32" s="9"/>
      <c r="M32" s="7" t="n">
        <v>0.00243055555555556</v>
      </c>
      <c r="N32" s="6" t="n">
        <v>44515</v>
      </c>
    </row>
    <row r="33" customFormat="false" ht="14.65" hidden="false" customHeight="false" outlineLevel="0" collapsed="false">
      <c r="A33" s="5" t="s">
        <v>14</v>
      </c>
      <c r="B33" s="6" t="n">
        <v>44515</v>
      </c>
      <c r="C33" s="7" t="n">
        <v>0.0416666666666667</v>
      </c>
      <c r="D33" s="7" t="n">
        <v>0.0833333333333333</v>
      </c>
      <c r="E33" s="8" t="s">
        <v>15</v>
      </c>
      <c r="F33" s="9" t="s">
        <v>78</v>
      </c>
      <c r="G33" s="5" t="s">
        <v>17</v>
      </c>
      <c r="H33" s="9" t="s">
        <v>79</v>
      </c>
      <c r="I33" s="9" t="s">
        <v>79</v>
      </c>
      <c r="J33" s="5" t="s">
        <v>19</v>
      </c>
      <c r="K33" s="9"/>
      <c r="M33" s="7" t="n">
        <v>0.00243055555555556</v>
      </c>
      <c r="N33" s="6" t="n">
        <v>44515</v>
      </c>
    </row>
    <row r="34" customFormat="false" ht="14.65" hidden="false" customHeight="false" outlineLevel="0" collapsed="false">
      <c r="A34" s="5" t="s">
        <v>14</v>
      </c>
      <c r="B34" s="6" t="n">
        <v>44515</v>
      </c>
      <c r="C34" s="7" t="n">
        <v>0.0416666666666667</v>
      </c>
      <c r="D34" s="7" t="n">
        <v>0.0833333333333333</v>
      </c>
      <c r="E34" s="8" t="s">
        <v>15</v>
      </c>
      <c r="F34" s="9" t="s">
        <v>48</v>
      </c>
      <c r="G34" s="5" t="s">
        <v>17</v>
      </c>
      <c r="H34" s="9" t="s">
        <v>49</v>
      </c>
      <c r="I34" s="9" t="s">
        <v>49</v>
      </c>
      <c r="J34" s="5" t="s">
        <v>19</v>
      </c>
      <c r="K34" s="9"/>
      <c r="M34" s="7" t="n">
        <v>0.00243055555555556</v>
      </c>
      <c r="N34" s="6" t="n">
        <v>44515</v>
      </c>
    </row>
    <row r="35" customFormat="false" ht="14.65" hidden="false" customHeight="false" outlineLevel="0" collapsed="false">
      <c r="A35" s="5" t="s">
        <v>14</v>
      </c>
      <c r="B35" s="6" t="n">
        <v>44515</v>
      </c>
      <c r="C35" s="7" t="n">
        <v>0.0416666666666667</v>
      </c>
      <c r="D35" s="7" t="n">
        <v>0.0833333333333333</v>
      </c>
      <c r="E35" s="8" t="s">
        <v>15</v>
      </c>
      <c r="F35" s="9" t="s">
        <v>50</v>
      </c>
      <c r="G35" s="5" t="s">
        <v>17</v>
      </c>
      <c r="H35" s="9" t="s">
        <v>51</v>
      </c>
      <c r="I35" s="9" t="s">
        <v>51</v>
      </c>
      <c r="J35" s="5" t="s">
        <v>19</v>
      </c>
      <c r="K35" s="9"/>
      <c r="M35" s="7" t="n">
        <v>0.00243055555555556</v>
      </c>
      <c r="N35" s="6" t="n">
        <v>44515</v>
      </c>
    </row>
    <row r="36" customFormat="false" ht="14.65" hidden="false" customHeight="false" outlineLevel="0" collapsed="false">
      <c r="A36" s="5" t="s">
        <v>14</v>
      </c>
      <c r="B36" s="6" t="n">
        <v>44515</v>
      </c>
      <c r="C36" s="7" t="n">
        <v>0.0416666666666667</v>
      </c>
      <c r="D36" s="7" t="n">
        <v>0.0833333333333333</v>
      </c>
      <c r="E36" s="8" t="s">
        <v>15</v>
      </c>
      <c r="F36" s="9" t="s">
        <v>80</v>
      </c>
      <c r="G36" s="5" t="s">
        <v>17</v>
      </c>
      <c r="H36" s="9" t="s">
        <v>81</v>
      </c>
      <c r="I36" s="9" t="s">
        <v>81</v>
      </c>
      <c r="J36" s="5" t="s">
        <v>19</v>
      </c>
      <c r="K36" s="9"/>
      <c r="M36" s="7" t="n">
        <v>0.00243055555555556</v>
      </c>
      <c r="N36" s="6" t="n">
        <v>44515</v>
      </c>
    </row>
    <row r="37" customFormat="false" ht="14.65" hidden="false" customHeight="false" outlineLevel="0" collapsed="false">
      <c r="A37" s="5" t="s">
        <v>14</v>
      </c>
      <c r="B37" s="6" t="n">
        <v>44515</v>
      </c>
      <c r="C37" s="7" t="n">
        <v>0.0416666666666667</v>
      </c>
      <c r="D37" s="7" t="n">
        <v>0.0833333333333333</v>
      </c>
      <c r="E37" s="8" t="s">
        <v>15</v>
      </c>
      <c r="F37" s="9" t="s">
        <v>82</v>
      </c>
      <c r="G37" s="5" t="s">
        <v>17</v>
      </c>
      <c r="H37" s="9" t="s">
        <v>83</v>
      </c>
      <c r="I37" s="9" t="s">
        <v>83</v>
      </c>
      <c r="J37" s="5" t="s">
        <v>19</v>
      </c>
      <c r="K37" s="9"/>
      <c r="M37" s="7" t="n">
        <v>0.00243055555555556</v>
      </c>
      <c r="N37" s="6" t="n">
        <v>44515</v>
      </c>
    </row>
    <row r="38" customFormat="false" ht="14.65" hidden="false" customHeight="false" outlineLevel="0" collapsed="false">
      <c r="A38" s="5" t="s">
        <v>14</v>
      </c>
      <c r="B38" s="6" t="n">
        <v>44522</v>
      </c>
      <c r="C38" s="7" t="n">
        <v>0.0416666666666667</v>
      </c>
      <c r="D38" s="7" t="n">
        <v>0.0833333333333333</v>
      </c>
      <c r="E38" s="8" t="s">
        <v>15</v>
      </c>
      <c r="F38" s="9" t="s">
        <v>84</v>
      </c>
      <c r="G38" s="5" t="s">
        <v>17</v>
      </c>
      <c r="H38" s="9" t="s">
        <v>85</v>
      </c>
      <c r="I38" s="9" t="s">
        <v>85</v>
      </c>
      <c r="J38" s="5" t="s">
        <v>19</v>
      </c>
      <c r="K38" s="9" t="s">
        <v>86</v>
      </c>
      <c r="M38" s="7" t="n">
        <v>0.00243055555555556</v>
      </c>
      <c r="N38" s="6" t="n">
        <v>44522</v>
      </c>
    </row>
    <row r="39" customFormat="false" ht="14.65" hidden="false" customHeight="false" outlineLevel="0" collapsed="false">
      <c r="A39" s="5" t="s">
        <v>14</v>
      </c>
      <c r="B39" s="6" t="n">
        <v>44522</v>
      </c>
      <c r="C39" s="7" t="n">
        <v>0.0416666666666667</v>
      </c>
      <c r="D39" s="7" t="n">
        <v>0.0833333333333333</v>
      </c>
      <c r="E39" s="8" t="s">
        <v>15</v>
      </c>
      <c r="F39" s="9" t="s">
        <v>87</v>
      </c>
      <c r="G39" s="5" t="s">
        <v>17</v>
      </c>
      <c r="H39" s="9" t="s">
        <v>88</v>
      </c>
      <c r="I39" s="9" t="s">
        <v>88</v>
      </c>
      <c r="J39" s="5" t="s">
        <v>19</v>
      </c>
      <c r="K39" s="9" t="s">
        <v>89</v>
      </c>
      <c r="M39" s="7" t="n">
        <v>0.00243055555555556</v>
      </c>
      <c r="N39" s="6" t="n">
        <v>44522</v>
      </c>
    </row>
    <row r="40" customFormat="false" ht="14.65" hidden="false" customHeight="false" outlineLevel="0" collapsed="false">
      <c r="A40" s="5" t="s">
        <v>14</v>
      </c>
      <c r="B40" s="6" t="n">
        <v>44522</v>
      </c>
      <c r="C40" s="7" t="n">
        <v>0.0416666666666667</v>
      </c>
      <c r="D40" s="7" t="n">
        <v>0.0833333333333333</v>
      </c>
      <c r="E40" s="8" t="s">
        <v>15</v>
      </c>
      <c r="F40" s="9" t="s">
        <v>90</v>
      </c>
      <c r="G40" s="5" t="s">
        <v>17</v>
      </c>
      <c r="H40" s="9" t="s">
        <v>91</v>
      </c>
      <c r="I40" s="9" t="s">
        <v>91</v>
      </c>
      <c r="J40" s="5" t="s">
        <v>19</v>
      </c>
      <c r="K40" s="9" t="s">
        <v>92</v>
      </c>
      <c r="M40" s="7" t="n">
        <v>0.00243055555555556</v>
      </c>
      <c r="N40" s="6" t="n">
        <v>44522</v>
      </c>
    </row>
    <row r="41" customFormat="false" ht="14.65" hidden="false" customHeight="false" outlineLevel="0" collapsed="false">
      <c r="A41" s="5" t="s">
        <v>14</v>
      </c>
      <c r="B41" s="6" t="n">
        <v>44522</v>
      </c>
      <c r="C41" s="7" t="n">
        <v>0.0416666666666667</v>
      </c>
      <c r="D41" s="7" t="n">
        <v>0.0833333333333333</v>
      </c>
      <c r="E41" s="8" t="s">
        <v>15</v>
      </c>
      <c r="F41" s="9" t="s">
        <v>93</v>
      </c>
      <c r="G41" s="5" t="s">
        <v>17</v>
      </c>
      <c r="H41" s="9" t="s">
        <v>94</v>
      </c>
      <c r="I41" s="9" t="s">
        <v>94</v>
      </c>
      <c r="J41" s="5" t="s">
        <v>19</v>
      </c>
      <c r="K41" s="9" t="s">
        <v>95</v>
      </c>
      <c r="M41" s="7" t="n">
        <v>0.00243055555555556</v>
      </c>
      <c r="N41" s="6" t="n">
        <v>44522</v>
      </c>
    </row>
    <row r="42" customFormat="false" ht="14.65" hidden="false" customHeight="false" outlineLevel="0" collapsed="false">
      <c r="A42" s="5" t="s">
        <v>14</v>
      </c>
      <c r="B42" s="6" t="n">
        <v>44522</v>
      </c>
      <c r="C42" s="7" t="n">
        <v>0.0416666666666667</v>
      </c>
      <c r="D42" s="7" t="n">
        <v>0.0833333333333333</v>
      </c>
      <c r="E42" s="8" t="s">
        <v>15</v>
      </c>
      <c r="F42" s="9" t="s">
        <v>96</v>
      </c>
      <c r="G42" s="5" t="s">
        <v>17</v>
      </c>
      <c r="H42" s="9" t="s">
        <v>97</v>
      </c>
      <c r="I42" s="9" t="s">
        <v>97</v>
      </c>
      <c r="J42" s="5" t="s">
        <v>19</v>
      </c>
      <c r="K42" s="9" t="s">
        <v>98</v>
      </c>
      <c r="M42" s="7" t="n">
        <v>0.00243055555555556</v>
      </c>
      <c r="N42" s="6" t="n">
        <v>44522</v>
      </c>
    </row>
    <row r="43" customFormat="false" ht="14.65" hidden="false" customHeight="false" outlineLevel="0" collapsed="false">
      <c r="A43" s="5" t="s">
        <v>14</v>
      </c>
      <c r="B43" s="6" t="n">
        <v>44522</v>
      </c>
      <c r="C43" s="7" t="n">
        <v>0.0416666666666667</v>
      </c>
      <c r="D43" s="7" t="n">
        <v>0.0833333333333333</v>
      </c>
      <c r="E43" s="8" t="s">
        <v>15</v>
      </c>
      <c r="F43" s="9" t="s">
        <v>99</v>
      </c>
      <c r="G43" s="5" t="s">
        <v>17</v>
      </c>
      <c r="H43" s="9" t="s">
        <v>100</v>
      </c>
      <c r="I43" s="9" t="s">
        <v>100</v>
      </c>
      <c r="J43" s="5" t="s">
        <v>19</v>
      </c>
      <c r="K43" s="9" t="s">
        <v>89</v>
      </c>
      <c r="M43" s="7" t="n">
        <v>0.00243055555555556</v>
      </c>
      <c r="N43" s="6" t="n">
        <v>44522</v>
      </c>
    </row>
    <row r="44" customFormat="false" ht="14.65" hidden="false" customHeight="false" outlineLevel="0" collapsed="false">
      <c r="A44" s="5" t="s">
        <v>14</v>
      </c>
      <c r="B44" s="6" t="n">
        <v>44522</v>
      </c>
      <c r="C44" s="7" t="n">
        <v>0.0416666666666667</v>
      </c>
      <c r="D44" s="7" t="n">
        <v>0.0833333333333333</v>
      </c>
      <c r="E44" s="8" t="s">
        <v>15</v>
      </c>
      <c r="F44" s="9" t="s">
        <v>101</v>
      </c>
      <c r="G44" s="5" t="s">
        <v>17</v>
      </c>
      <c r="H44" s="9" t="s">
        <v>102</v>
      </c>
      <c r="I44" s="9" t="s">
        <v>102</v>
      </c>
      <c r="J44" s="5" t="s">
        <v>19</v>
      </c>
      <c r="K44" s="9" t="s">
        <v>103</v>
      </c>
      <c r="M44" s="7" t="n">
        <v>0.00243055555555556</v>
      </c>
      <c r="N44" s="6" t="n">
        <v>44522</v>
      </c>
    </row>
    <row r="45" customFormat="false" ht="14.65" hidden="false" customHeight="false" outlineLevel="0" collapsed="false">
      <c r="A45" s="5" t="s">
        <v>14</v>
      </c>
      <c r="B45" s="6" t="n">
        <v>44522</v>
      </c>
      <c r="C45" s="7" t="n">
        <v>0.0416666666666667</v>
      </c>
      <c r="D45" s="7" t="n">
        <v>0.0833333333333333</v>
      </c>
      <c r="E45" s="8" t="s">
        <v>15</v>
      </c>
      <c r="F45" s="9" t="s">
        <v>104</v>
      </c>
      <c r="G45" s="5" t="s">
        <v>17</v>
      </c>
      <c r="H45" s="9" t="s">
        <v>105</v>
      </c>
      <c r="I45" s="9" t="s">
        <v>105</v>
      </c>
      <c r="J45" s="5" t="s">
        <v>19</v>
      </c>
      <c r="K45" s="9" t="s">
        <v>106</v>
      </c>
      <c r="M45" s="7" t="n">
        <v>0.00243055555555556</v>
      </c>
      <c r="N45" s="6" t="n">
        <v>44522</v>
      </c>
    </row>
    <row r="46" customFormat="false" ht="14.65" hidden="false" customHeight="false" outlineLevel="0" collapsed="false">
      <c r="A46" s="5" t="s">
        <v>14</v>
      </c>
      <c r="B46" s="6" t="n">
        <v>44522</v>
      </c>
      <c r="C46" s="7" t="n">
        <v>0.0416666666666667</v>
      </c>
      <c r="D46" s="7" t="n">
        <v>0.0833333333333333</v>
      </c>
      <c r="E46" s="8" t="s">
        <v>15</v>
      </c>
      <c r="F46" s="9" t="s">
        <v>107</v>
      </c>
      <c r="G46" s="5" t="s">
        <v>17</v>
      </c>
      <c r="H46" s="9" t="s">
        <v>108</v>
      </c>
      <c r="I46" s="9" t="s">
        <v>108</v>
      </c>
      <c r="J46" s="5" t="s">
        <v>19</v>
      </c>
      <c r="K46" s="9" t="s">
        <v>109</v>
      </c>
      <c r="M46" s="7" t="n">
        <v>0.00243055555555556</v>
      </c>
      <c r="N46" s="6" t="n">
        <v>44522</v>
      </c>
    </row>
    <row r="47" customFormat="false" ht="14.65" hidden="false" customHeight="false" outlineLevel="0" collapsed="false">
      <c r="A47" s="5" t="s">
        <v>14</v>
      </c>
      <c r="B47" s="6" t="n">
        <v>44522</v>
      </c>
      <c r="C47" s="7" t="n">
        <v>0.0416666666666667</v>
      </c>
      <c r="D47" s="7" t="n">
        <v>0.0833333333333333</v>
      </c>
      <c r="E47" s="8" t="s">
        <v>15</v>
      </c>
      <c r="F47" s="9" t="s">
        <v>110</v>
      </c>
      <c r="G47" s="5" t="s">
        <v>17</v>
      </c>
      <c r="H47" s="9" t="s">
        <v>111</v>
      </c>
      <c r="I47" s="9" t="s">
        <v>111</v>
      </c>
      <c r="J47" s="5" t="s">
        <v>19</v>
      </c>
      <c r="K47" s="9" t="s">
        <v>112</v>
      </c>
      <c r="M47" s="7" t="n">
        <v>0.00243055555555556</v>
      </c>
      <c r="N47" s="6" t="n">
        <v>44522</v>
      </c>
    </row>
    <row r="48" customFormat="false" ht="14.65" hidden="false" customHeight="false" outlineLevel="0" collapsed="false">
      <c r="A48" s="5" t="s">
        <v>14</v>
      </c>
      <c r="B48" s="6" t="n">
        <v>44522</v>
      </c>
      <c r="C48" s="7" t="n">
        <v>0.0416666666666667</v>
      </c>
      <c r="D48" s="7" t="n">
        <v>0.0833333333333333</v>
      </c>
      <c r="E48" s="8" t="s">
        <v>15</v>
      </c>
      <c r="F48" s="9" t="s">
        <v>113</v>
      </c>
      <c r="G48" s="5" t="s">
        <v>17</v>
      </c>
      <c r="H48" s="9" t="s">
        <v>114</v>
      </c>
      <c r="I48" s="9" t="s">
        <v>114</v>
      </c>
      <c r="J48" s="5" t="s">
        <v>19</v>
      </c>
      <c r="K48" s="9" t="s">
        <v>106</v>
      </c>
      <c r="M48" s="7" t="n">
        <v>0.00243055555555556</v>
      </c>
      <c r="N48" s="6" t="n">
        <v>44522</v>
      </c>
    </row>
    <row r="49" customFormat="false" ht="14.65" hidden="false" customHeight="false" outlineLevel="0" collapsed="false">
      <c r="A49" s="5" t="s">
        <v>14</v>
      </c>
      <c r="B49" s="6" t="n">
        <v>44522</v>
      </c>
      <c r="C49" s="7" t="n">
        <v>0.0416666666666667</v>
      </c>
      <c r="D49" s="7" t="n">
        <v>0.0833333333333333</v>
      </c>
      <c r="E49" s="8" t="s">
        <v>15</v>
      </c>
      <c r="F49" s="9" t="s">
        <v>115</v>
      </c>
      <c r="G49" s="5" t="s">
        <v>17</v>
      </c>
      <c r="H49" s="9" t="s">
        <v>116</v>
      </c>
      <c r="I49" s="9" t="s">
        <v>116</v>
      </c>
      <c r="J49" s="5" t="s">
        <v>19</v>
      </c>
      <c r="K49" s="9" t="s">
        <v>106</v>
      </c>
      <c r="M49" s="7" t="n">
        <v>0.00243055555555556</v>
      </c>
      <c r="N49" s="6" t="n">
        <v>44522</v>
      </c>
    </row>
    <row r="50" customFormat="false" ht="14.65" hidden="false" customHeight="false" outlineLevel="0" collapsed="false">
      <c r="A50" s="5" t="s">
        <v>14</v>
      </c>
      <c r="B50" s="6" t="n">
        <v>44529</v>
      </c>
      <c r="C50" s="7" t="n">
        <v>0.0416666666666667</v>
      </c>
      <c r="D50" s="7" t="n">
        <v>0.0833333333333333</v>
      </c>
      <c r="E50" s="8" t="s">
        <v>15</v>
      </c>
      <c r="F50" s="9" t="s">
        <v>117</v>
      </c>
      <c r="G50" s="5" t="s">
        <v>17</v>
      </c>
      <c r="H50" s="9" t="s">
        <v>118</v>
      </c>
      <c r="I50" s="9" t="s">
        <v>118</v>
      </c>
      <c r="J50" s="5" t="s">
        <v>19</v>
      </c>
      <c r="K50" s="9" t="s">
        <v>98</v>
      </c>
      <c r="M50" s="7" t="n">
        <v>0.00243055555555556</v>
      </c>
      <c r="N50" s="6" t="n">
        <v>44529</v>
      </c>
    </row>
    <row r="51" customFormat="false" ht="14.65" hidden="false" customHeight="false" outlineLevel="0" collapsed="false">
      <c r="A51" s="5" t="s">
        <v>14</v>
      </c>
      <c r="B51" s="6" t="n">
        <v>44529</v>
      </c>
      <c r="C51" s="7" t="n">
        <v>0.0416666666666667</v>
      </c>
      <c r="D51" s="7" t="n">
        <v>0.0833333333333333</v>
      </c>
      <c r="E51" s="8" t="s">
        <v>15</v>
      </c>
      <c r="F51" s="9" t="s">
        <v>119</v>
      </c>
      <c r="G51" s="5" t="s">
        <v>17</v>
      </c>
      <c r="H51" s="9" t="s">
        <v>120</v>
      </c>
      <c r="I51" s="9" t="s">
        <v>120</v>
      </c>
      <c r="J51" s="5" t="s">
        <v>19</v>
      </c>
      <c r="K51" s="9" t="s">
        <v>98</v>
      </c>
      <c r="M51" s="7" t="n">
        <v>0.00243055555555556</v>
      </c>
      <c r="N51" s="6" t="n">
        <v>44529</v>
      </c>
    </row>
    <row r="52" customFormat="false" ht="14.65" hidden="false" customHeight="false" outlineLevel="0" collapsed="false">
      <c r="A52" s="5" t="s">
        <v>14</v>
      </c>
      <c r="B52" s="6" t="n">
        <v>44529</v>
      </c>
      <c r="C52" s="7" t="n">
        <v>0.0416666666666667</v>
      </c>
      <c r="D52" s="7" t="n">
        <v>0.0833333333333333</v>
      </c>
      <c r="E52" s="8" t="s">
        <v>15</v>
      </c>
      <c r="F52" s="9" t="s">
        <v>121</v>
      </c>
      <c r="G52" s="5" t="s">
        <v>17</v>
      </c>
      <c r="H52" s="9" t="s">
        <v>122</v>
      </c>
      <c r="I52" s="9" t="s">
        <v>122</v>
      </c>
      <c r="J52" s="5" t="s">
        <v>19</v>
      </c>
      <c r="K52" s="9" t="s">
        <v>95</v>
      </c>
      <c r="M52" s="7" t="n">
        <v>0.00243055555555556</v>
      </c>
      <c r="N52" s="6" t="n">
        <v>44529</v>
      </c>
    </row>
    <row r="53" customFormat="false" ht="14.65" hidden="false" customHeight="false" outlineLevel="0" collapsed="false">
      <c r="A53" s="5" t="s">
        <v>14</v>
      </c>
      <c r="B53" s="6" t="n">
        <v>44529</v>
      </c>
      <c r="C53" s="7" t="n">
        <v>0.0416666666666667</v>
      </c>
      <c r="D53" s="7" t="n">
        <v>0.0833333333333333</v>
      </c>
      <c r="E53" s="8" t="s">
        <v>15</v>
      </c>
      <c r="F53" s="9" t="s">
        <v>123</v>
      </c>
      <c r="G53" s="5" t="s">
        <v>17</v>
      </c>
      <c r="H53" s="9" t="s">
        <v>124</v>
      </c>
      <c r="I53" s="9" t="s">
        <v>124</v>
      </c>
      <c r="J53" s="5" t="s">
        <v>19</v>
      </c>
      <c r="K53" s="9" t="s">
        <v>125</v>
      </c>
      <c r="M53" s="7" t="n">
        <v>0.00243055555555556</v>
      </c>
      <c r="N53" s="6" t="n">
        <v>44529</v>
      </c>
    </row>
    <row r="54" customFormat="false" ht="14.65" hidden="false" customHeight="false" outlineLevel="0" collapsed="false">
      <c r="A54" s="5" t="s">
        <v>14</v>
      </c>
      <c r="B54" s="6" t="n">
        <v>44529</v>
      </c>
      <c r="C54" s="7" t="n">
        <v>0.0416666666666667</v>
      </c>
      <c r="D54" s="7" t="n">
        <v>0.0833333333333333</v>
      </c>
      <c r="E54" s="8" t="s">
        <v>15</v>
      </c>
      <c r="F54" s="9" t="s">
        <v>126</v>
      </c>
      <c r="G54" s="5" t="s">
        <v>17</v>
      </c>
      <c r="H54" s="9" t="s">
        <v>105</v>
      </c>
      <c r="I54" s="9" t="s">
        <v>105</v>
      </c>
      <c r="J54" s="5" t="s">
        <v>19</v>
      </c>
      <c r="K54" s="9" t="s">
        <v>106</v>
      </c>
      <c r="M54" s="7" t="n">
        <v>0.00243055555555556</v>
      </c>
      <c r="N54" s="6" t="n">
        <v>44529</v>
      </c>
    </row>
    <row r="55" customFormat="false" ht="14.65" hidden="false" customHeight="false" outlineLevel="0" collapsed="false">
      <c r="A55" s="5" t="s">
        <v>14</v>
      </c>
      <c r="B55" s="6" t="n">
        <v>44529</v>
      </c>
      <c r="C55" s="7" t="n">
        <v>0.0416666666666667</v>
      </c>
      <c r="D55" s="7" t="n">
        <v>0.0833333333333333</v>
      </c>
      <c r="E55" s="8" t="s">
        <v>15</v>
      </c>
      <c r="F55" s="9" t="s">
        <v>127</v>
      </c>
      <c r="G55" s="5" t="s">
        <v>17</v>
      </c>
      <c r="H55" s="9" t="s">
        <v>128</v>
      </c>
      <c r="I55" s="9" t="s">
        <v>128</v>
      </c>
      <c r="J55" s="5" t="s">
        <v>19</v>
      </c>
      <c r="K55" s="9" t="s">
        <v>103</v>
      </c>
      <c r="M55" s="7" t="n">
        <v>0.00243055555555556</v>
      </c>
      <c r="N55" s="6" t="n">
        <v>44529</v>
      </c>
    </row>
    <row r="56" customFormat="false" ht="14.65" hidden="false" customHeight="false" outlineLevel="0" collapsed="false">
      <c r="A56" s="5" t="s">
        <v>14</v>
      </c>
      <c r="B56" s="6" t="n">
        <v>44529</v>
      </c>
      <c r="C56" s="7" t="n">
        <v>0.0416666666666667</v>
      </c>
      <c r="D56" s="7" t="n">
        <v>0.0833333333333333</v>
      </c>
      <c r="E56" s="8" t="s">
        <v>15</v>
      </c>
      <c r="F56" s="9" t="s">
        <v>129</v>
      </c>
      <c r="G56" s="5" t="s">
        <v>17</v>
      </c>
      <c r="H56" s="9" t="s">
        <v>130</v>
      </c>
      <c r="I56" s="9" t="s">
        <v>130</v>
      </c>
      <c r="J56" s="5" t="s">
        <v>19</v>
      </c>
      <c r="K56" s="9" t="s">
        <v>131</v>
      </c>
      <c r="M56" s="7" t="n">
        <v>0.00243055555555556</v>
      </c>
      <c r="N56" s="6" t="n">
        <v>44529</v>
      </c>
    </row>
    <row r="57" customFormat="false" ht="14.65" hidden="false" customHeight="false" outlineLevel="0" collapsed="false">
      <c r="A57" s="5" t="s">
        <v>14</v>
      </c>
      <c r="B57" s="6" t="n">
        <v>44529</v>
      </c>
      <c r="C57" s="7" t="n">
        <v>0.0416666666666667</v>
      </c>
      <c r="D57" s="7" t="n">
        <v>0.0833333333333333</v>
      </c>
      <c r="E57" s="8" t="s">
        <v>15</v>
      </c>
      <c r="F57" s="9" t="s">
        <v>132</v>
      </c>
      <c r="G57" s="5" t="s">
        <v>17</v>
      </c>
      <c r="H57" s="9" t="s">
        <v>133</v>
      </c>
      <c r="I57" s="9" t="s">
        <v>133</v>
      </c>
      <c r="J57" s="5" t="s">
        <v>19</v>
      </c>
      <c r="K57" s="9" t="s">
        <v>98</v>
      </c>
      <c r="M57" s="7" t="n">
        <v>0.00243055555555556</v>
      </c>
      <c r="N57" s="6" t="n">
        <v>44529</v>
      </c>
    </row>
    <row r="58" customFormat="false" ht="14.65" hidden="false" customHeight="false" outlineLevel="0" collapsed="false">
      <c r="A58" s="5" t="s">
        <v>14</v>
      </c>
      <c r="B58" s="6" t="n">
        <v>44529</v>
      </c>
      <c r="C58" s="7" t="n">
        <v>0.0416666666666667</v>
      </c>
      <c r="D58" s="7" t="n">
        <v>0.0833333333333333</v>
      </c>
      <c r="E58" s="8" t="s">
        <v>15</v>
      </c>
      <c r="F58" s="9" t="s">
        <v>134</v>
      </c>
      <c r="G58" s="5" t="s">
        <v>17</v>
      </c>
      <c r="H58" s="9" t="s">
        <v>135</v>
      </c>
      <c r="I58" s="9" t="s">
        <v>135</v>
      </c>
      <c r="J58" s="5" t="s">
        <v>19</v>
      </c>
      <c r="K58" s="9" t="s">
        <v>136</v>
      </c>
      <c r="M58" s="7" t="n">
        <v>0.00243055555555556</v>
      </c>
      <c r="N58" s="6" t="n">
        <v>44529</v>
      </c>
    </row>
    <row r="59" customFormat="false" ht="14.65" hidden="false" customHeight="false" outlineLevel="0" collapsed="false">
      <c r="A59" s="5" t="s">
        <v>14</v>
      </c>
      <c r="B59" s="6" t="n">
        <v>44529</v>
      </c>
      <c r="C59" s="7" t="n">
        <v>0.0416666666666667</v>
      </c>
      <c r="D59" s="7" t="n">
        <v>0.0833333333333333</v>
      </c>
      <c r="E59" s="8" t="s">
        <v>15</v>
      </c>
      <c r="F59" s="9" t="s">
        <v>137</v>
      </c>
      <c r="G59" s="5" t="s">
        <v>17</v>
      </c>
      <c r="H59" s="9" t="s">
        <v>138</v>
      </c>
      <c r="I59" s="9" t="s">
        <v>138</v>
      </c>
      <c r="J59" s="5" t="s">
        <v>19</v>
      </c>
      <c r="K59" s="9" t="s">
        <v>139</v>
      </c>
      <c r="M59" s="7" t="n">
        <v>0.00243055555555556</v>
      </c>
      <c r="N59" s="6" t="n">
        <v>44529</v>
      </c>
    </row>
    <row r="60" customFormat="false" ht="14.65" hidden="false" customHeight="false" outlineLevel="0" collapsed="false">
      <c r="A60" s="5" t="s">
        <v>14</v>
      </c>
      <c r="B60" s="6" t="n">
        <v>44529</v>
      </c>
      <c r="C60" s="7" t="n">
        <v>0.0416666666666667</v>
      </c>
      <c r="D60" s="7" t="n">
        <v>0.0833333333333333</v>
      </c>
      <c r="E60" s="8" t="s">
        <v>15</v>
      </c>
      <c r="F60" s="9" t="s">
        <v>140</v>
      </c>
      <c r="G60" s="5" t="s">
        <v>17</v>
      </c>
      <c r="H60" s="9" t="s">
        <v>141</v>
      </c>
      <c r="I60" s="9" t="s">
        <v>141</v>
      </c>
      <c r="J60" s="5" t="s">
        <v>19</v>
      </c>
      <c r="K60" s="9" t="s">
        <v>103</v>
      </c>
      <c r="M60" s="7" t="n">
        <v>0.00243055555555556</v>
      </c>
      <c r="N60" s="6" t="n">
        <v>44529</v>
      </c>
    </row>
    <row r="61" customFormat="false" ht="14.65" hidden="false" customHeight="false" outlineLevel="0" collapsed="false">
      <c r="A61" s="5" t="s">
        <v>14</v>
      </c>
      <c r="B61" s="6" t="n">
        <v>44529</v>
      </c>
      <c r="C61" s="7" t="n">
        <v>0.0416666666666667</v>
      </c>
      <c r="D61" s="7" t="n">
        <v>0.0833333333333333</v>
      </c>
      <c r="E61" s="8" t="s">
        <v>15</v>
      </c>
      <c r="F61" s="9" t="s">
        <v>142</v>
      </c>
      <c r="G61" s="5" t="s">
        <v>17</v>
      </c>
      <c r="H61" s="9" t="s">
        <v>143</v>
      </c>
      <c r="I61" s="9" t="s">
        <v>143</v>
      </c>
      <c r="J61" s="5" t="s">
        <v>19</v>
      </c>
      <c r="K61" s="9" t="s">
        <v>98</v>
      </c>
      <c r="M61" s="7" t="n">
        <v>0.00243055555555556</v>
      </c>
      <c r="N61" s="6" t="n">
        <v>44529</v>
      </c>
    </row>
    <row r="62" customFormat="false" ht="14.65" hidden="false" customHeight="false" outlineLevel="0" collapsed="false">
      <c r="A62" s="5" t="s">
        <v>14</v>
      </c>
      <c r="B62" s="6" t="n">
        <v>44529</v>
      </c>
      <c r="C62" s="7" t="n">
        <v>0.0416666666666667</v>
      </c>
      <c r="D62" s="7" t="n">
        <v>0.0833333333333333</v>
      </c>
      <c r="E62" s="8" t="s">
        <v>15</v>
      </c>
      <c r="F62" s="9" t="s">
        <v>144</v>
      </c>
      <c r="G62" s="5" t="s">
        <v>17</v>
      </c>
      <c r="H62" s="9" t="s">
        <v>145</v>
      </c>
      <c r="I62" s="9" t="s">
        <v>145</v>
      </c>
      <c r="J62" s="5" t="s">
        <v>19</v>
      </c>
      <c r="K62" s="9" t="s">
        <v>89</v>
      </c>
      <c r="M62" s="7" t="n">
        <v>0.00243055555555556</v>
      </c>
      <c r="N62" s="6" t="n">
        <v>44529</v>
      </c>
    </row>
    <row r="63" customFormat="false" ht="14.65" hidden="false" customHeight="false" outlineLevel="0" collapsed="false">
      <c r="A63" s="5" t="s">
        <v>14</v>
      </c>
      <c r="B63" s="6" t="n">
        <v>44536</v>
      </c>
      <c r="C63" s="7" t="n">
        <v>0.0416666666666667</v>
      </c>
      <c r="D63" s="7" t="n">
        <v>0.0833333333333333</v>
      </c>
      <c r="E63" s="8" t="s">
        <v>15</v>
      </c>
      <c r="F63" s="9" t="s">
        <v>146</v>
      </c>
      <c r="G63" s="5" t="s">
        <v>17</v>
      </c>
      <c r="H63" s="9" t="s">
        <v>147</v>
      </c>
      <c r="I63" s="9" t="s">
        <v>147</v>
      </c>
      <c r="J63" s="5" t="s">
        <v>19</v>
      </c>
      <c r="K63" s="9" t="s">
        <v>109</v>
      </c>
      <c r="M63" s="7" t="n">
        <v>0.00243055555555556</v>
      </c>
      <c r="N63" s="6" t="n">
        <v>44536</v>
      </c>
    </row>
    <row r="64" customFormat="false" ht="14.65" hidden="false" customHeight="false" outlineLevel="0" collapsed="false">
      <c r="A64" s="5" t="s">
        <v>14</v>
      </c>
      <c r="B64" s="6" t="n">
        <v>44536</v>
      </c>
      <c r="C64" s="7" t="n">
        <v>0.0416666666666667</v>
      </c>
      <c r="D64" s="7" t="n">
        <v>0.0833333333333333</v>
      </c>
      <c r="E64" s="8" t="s">
        <v>15</v>
      </c>
      <c r="F64" s="9" t="s">
        <v>148</v>
      </c>
      <c r="G64" s="5" t="s">
        <v>17</v>
      </c>
      <c r="H64" s="9" t="s">
        <v>149</v>
      </c>
      <c r="I64" s="9" t="s">
        <v>149</v>
      </c>
      <c r="J64" s="5" t="s">
        <v>19</v>
      </c>
      <c r="K64" s="9" t="s">
        <v>89</v>
      </c>
      <c r="M64" s="7" t="n">
        <v>0.00243055555555556</v>
      </c>
      <c r="N64" s="6" t="n">
        <v>44536</v>
      </c>
    </row>
    <row r="65" customFormat="false" ht="14.65" hidden="false" customHeight="false" outlineLevel="0" collapsed="false">
      <c r="A65" s="5" t="s">
        <v>14</v>
      </c>
      <c r="B65" s="6" t="n">
        <v>44536</v>
      </c>
      <c r="C65" s="7" t="n">
        <v>0.0416666666666667</v>
      </c>
      <c r="D65" s="7" t="n">
        <v>0.0833333333333333</v>
      </c>
      <c r="E65" s="8" t="s">
        <v>15</v>
      </c>
      <c r="F65" s="9" t="s">
        <v>150</v>
      </c>
      <c r="G65" s="5" t="s">
        <v>17</v>
      </c>
      <c r="H65" s="9" t="s">
        <v>151</v>
      </c>
      <c r="I65" s="9" t="s">
        <v>151</v>
      </c>
      <c r="J65" s="5" t="s">
        <v>19</v>
      </c>
      <c r="K65" s="9" t="s">
        <v>89</v>
      </c>
      <c r="M65" s="7" t="n">
        <v>0.00243055555555556</v>
      </c>
      <c r="N65" s="6" t="n">
        <v>44536</v>
      </c>
    </row>
    <row r="66" customFormat="false" ht="14.65" hidden="false" customHeight="false" outlineLevel="0" collapsed="false">
      <c r="A66" s="5" t="s">
        <v>14</v>
      </c>
      <c r="B66" s="6" t="n">
        <v>44536</v>
      </c>
      <c r="C66" s="7" t="n">
        <v>0.0416666666666667</v>
      </c>
      <c r="D66" s="7" t="n">
        <v>0.0833333333333333</v>
      </c>
      <c r="E66" s="8" t="s">
        <v>15</v>
      </c>
      <c r="F66" s="9" t="s">
        <v>152</v>
      </c>
      <c r="G66" s="5" t="s">
        <v>17</v>
      </c>
      <c r="H66" s="9" t="s">
        <v>153</v>
      </c>
      <c r="I66" s="9" t="s">
        <v>153</v>
      </c>
      <c r="J66" s="5" t="s">
        <v>19</v>
      </c>
      <c r="K66" s="9" t="s">
        <v>106</v>
      </c>
      <c r="M66" s="7" t="n">
        <v>0.00243055555555556</v>
      </c>
      <c r="N66" s="6" t="n">
        <v>44536</v>
      </c>
    </row>
    <row r="67" customFormat="false" ht="14.65" hidden="false" customHeight="false" outlineLevel="0" collapsed="false">
      <c r="A67" s="5" t="s">
        <v>14</v>
      </c>
      <c r="B67" s="6" t="n">
        <v>44536</v>
      </c>
      <c r="C67" s="7" t="n">
        <v>0.0416666666666667</v>
      </c>
      <c r="D67" s="7" t="n">
        <v>0.0833333333333333</v>
      </c>
      <c r="E67" s="8" t="s">
        <v>15</v>
      </c>
      <c r="F67" s="9" t="s">
        <v>154</v>
      </c>
      <c r="G67" s="5" t="s">
        <v>17</v>
      </c>
      <c r="H67" s="9" t="s">
        <v>155</v>
      </c>
      <c r="I67" s="9" t="s">
        <v>155</v>
      </c>
      <c r="J67" s="5" t="s">
        <v>19</v>
      </c>
      <c r="K67" s="9" t="s">
        <v>89</v>
      </c>
      <c r="M67" s="7" t="n">
        <v>0.00243055555555556</v>
      </c>
      <c r="N67" s="6" t="n">
        <v>44536</v>
      </c>
    </row>
    <row r="68" customFormat="false" ht="14.65" hidden="false" customHeight="false" outlineLevel="0" collapsed="false">
      <c r="A68" s="5" t="s">
        <v>14</v>
      </c>
      <c r="B68" s="6" t="n">
        <v>44536</v>
      </c>
      <c r="C68" s="7" t="n">
        <v>0.0416666666666667</v>
      </c>
      <c r="D68" s="7" t="n">
        <v>0.0833333333333333</v>
      </c>
      <c r="E68" s="8" t="s">
        <v>15</v>
      </c>
      <c r="F68" s="9" t="s">
        <v>156</v>
      </c>
      <c r="G68" s="5" t="s">
        <v>17</v>
      </c>
      <c r="H68" s="9" t="s">
        <v>157</v>
      </c>
      <c r="I68" s="9" t="s">
        <v>157</v>
      </c>
      <c r="J68" s="5" t="s">
        <v>19</v>
      </c>
      <c r="K68" s="9" t="s">
        <v>136</v>
      </c>
      <c r="M68" s="7" t="n">
        <v>0.00243055555555556</v>
      </c>
      <c r="N68" s="6" t="n">
        <v>44536</v>
      </c>
    </row>
    <row r="69" customFormat="false" ht="14.65" hidden="false" customHeight="false" outlineLevel="0" collapsed="false">
      <c r="A69" s="5" t="s">
        <v>14</v>
      </c>
      <c r="B69" s="6" t="n">
        <v>44536</v>
      </c>
      <c r="C69" s="7" t="n">
        <v>0.0416666666666667</v>
      </c>
      <c r="D69" s="7" t="n">
        <v>0.0833333333333333</v>
      </c>
      <c r="E69" s="8" t="s">
        <v>15</v>
      </c>
      <c r="F69" s="9" t="s">
        <v>158</v>
      </c>
      <c r="G69" s="5" t="s">
        <v>17</v>
      </c>
      <c r="H69" s="9" t="s">
        <v>105</v>
      </c>
      <c r="I69" s="9" t="s">
        <v>105</v>
      </c>
      <c r="J69" s="5" t="s">
        <v>19</v>
      </c>
      <c r="K69" s="9" t="s">
        <v>106</v>
      </c>
      <c r="M69" s="7" t="n">
        <v>0.00243055555555556</v>
      </c>
      <c r="N69" s="6" t="n">
        <v>44536</v>
      </c>
    </row>
    <row r="70" customFormat="false" ht="14.65" hidden="false" customHeight="false" outlineLevel="0" collapsed="false">
      <c r="A70" s="5" t="s">
        <v>14</v>
      </c>
      <c r="B70" s="6" t="n">
        <v>44536</v>
      </c>
      <c r="C70" s="7" t="n">
        <v>0.0416666666666667</v>
      </c>
      <c r="D70" s="7" t="n">
        <v>0.0833333333333333</v>
      </c>
      <c r="E70" s="8" t="s">
        <v>15</v>
      </c>
      <c r="F70" s="9" t="s">
        <v>159</v>
      </c>
      <c r="G70" s="5" t="s">
        <v>17</v>
      </c>
      <c r="H70" s="9" t="s">
        <v>160</v>
      </c>
      <c r="I70" s="9" t="s">
        <v>160</v>
      </c>
      <c r="J70" s="5" t="s">
        <v>19</v>
      </c>
      <c r="K70" s="9" t="s">
        <v>98</v>
      </c>
      <c r="M70" s="7" t="n">
        <v>0.00243055555555556</v>
      </c>
      <c r="N70" s="6" t="n">
        <v>44536</v>
      </c>
    </row>
    <row r="71" customFormat="false" ht="14.65" hidden="false" customHeight="false" outlineLevel="0" collapsed="false">
      <c r="A71" s="5" t="s">
        <v>14</v>
      </c>
      <c r="B71" s="6" t="n">
        <v>44536</v>
      </c>
      <c r="C71" s="7" t="n">
        <v>0.0416666666666667</v>
      </c>
      <c r="D71" s="7" t="n">
        <v>0.0833333333333333</v>
      </c>
      <c r="E71" s="8" t="s">
        <v>15</v>
      </c>
      <c r="F71" s="9" t="s">
        <v>161</v>
      </c>
      <c r="G71" s="5" t="s">
        <v>17</v>
      </c>
      <c r="H71" s="9" t="s">
        <v>162</v>
      </c>
      <c r="I71" s="9" t="s">
        <v>162</v>
      </c>
      <c r="J71" s="5" t="s">
        <v>19</v>
      </c>
      <c r="K71" s="9" t="s">
        <v>98</v>
      </c>
      <c r="M71" s="7" t="n">
        <v>0.00243055555555556</v>
      </c>
      <c r="N71" s="6" t="n">
        <v>44536</v>
      </c>
    </row>
    <row r="72" customFormat="false" ht="14.65" hidden="false" customHeight="false" outlineLevel="0" collapsed="false">
      <c r="A72" s="5" t="s">
        <v>14</v>
      </c>
      <c r="B72" s="6" t="n">
        <v>44536</v>
      </c>
      <c r="C72" s="7" t="n">
        <v>0.0416666666666667</v>
      </c>
      <c r="D72" s="7" t="n">
        <v>0.0833333333333333</v>
      </c>
      <c r="E72" s="8" t="s">
        <v>15</v>
      </c>
      <c r="F72" s="9" t="s">
        <v>163</v>
      </c>
      <c r="G72" s="5" t="s">
        <v>17</v>
      </c>
      <c r="H72" s="9" t="s">
        <v>164</v>
      </c>
      <c r="I72" s="9" t="s">
        <v>164</v>
      </c>
      <c r="J72" s="5" t="s">
        <v>19</v>
      </c>
      <c r="K72" s="9" t="s">
        <v>98</v>
      </c>
      <c r="M72" s="7" t="n">
        <v>0.00243055555555556</v>
      </c>
      <c r="N72" s="6" t="n">
        <v>44536</v>
      </c>
    </row>
    <row r="73" customFormat="false" ht="14.65" hidden="false" customHeight="false" outlineLevel="0" collapsed="false">
      <c r="A73" s="5" t="s">
        <v>14</v>
      </c>
      <c r="B73" s="6" t="n">
        <v>44543</v>
      </c>
      <c r="C73" s="7" t="n">
        <v>0.0416666666666667</v>
      </c>
      <c r="D73" s="7" t="n">
        <v>0.0833333333333333</v>
      </c>
      <c r="E73" s="8" t="s">
        <v>15</v>
      </c>
      <c r="F73" s="9" t="s">
        <v>165</v>
      </c>
      <c r="G73" s="5" t="s">
        <v>17</v>
      </c>
      <c r="H73" s="9" t="s">
        <v>166</v>
      </c>
      <c r="I73" s="9" t="s">
        <v>166</v>
      </c>
      <c r="J73" s="5" t="s">
        <v>19</v>
      </c>
      <c r="K73" s="9" t="s">
        <v>106</v>
      </c>
      <c r="M73" s="7" t="n">
        <v>0.00243055555555556</v>
      </c>
      <c r="N73" s="6" t="n">
        <v>44543</v>
      </c>
    </row>
    <row r="74" customFormat="false" ht="14.65" hidden="false" customHeight="false" outlineLevel="0" collapsed="false">
      <c r="A74" s="5" t="s">
        <v>14</v>
      </c>
      <c r="B74" s="6" t="n">
        <v>44543</v>
      </c>
      <c r="C74" s="7" t="n">
        <v>0.0416666666666667</v>
      </c>
      <c r="D74" s="7" t="n">
        <v>0.0833333333333333</v>
      </c>
      <c r="E74" s="8" t="s">
        <v>15</v>
      </c>
      <c r="F74" s="9" t="s">
        <v>167</v>
      </c>
      <c r="G74" s="5" t="s">
        <v>17</v>
      </c>
      <c r="H74" s="9" t="s">
        <v>168</v>
      </c>
      <c r="I74" s="9" t="s">
        <v>168</v>
      </c>
      <c r="J74" s="5" t="s">
        <v>19</v>
      </c>
      <c r="K74" s="9" t="s">
        <v>95</v>
      </c>
      <c r="M74" s="7" t="n">
        <v>0.00243055555555556</v>
      </c>
      <c r="N74" s="6" t="n">
        <v>44543</v>
      </c>
    </row>
    <row r="75" customFormat="false" ht="14.65" hidden="false" customHeight="false" outlineLevel="0" collapsed="false">
      <c r="A75" s="5" t="s">
        <v>14</v>
      </c>
      <c r="B75" s="6" t="n">
        <v>44543</v>
      </c>
      <c r="C75" s="7" t="n">
        <v>0.0416666666666667</v>
      </c>
      <c r="D75" s="7" t="n">
        <v>0.0833333333333333</v>
      </c>
      <c r="E75" s="8" t="s">
        <v>15</v>
      </c>
      <c r="F75" s="9" t="s">
        <v>169</v>
      </c>
      <c r="G75" s="5" t="s">
        <v>17</v>
      </c>
      <c r="H75" s="9" t="s">
        <v>105</v>
      </c>
      <c r="I75" s="9" t="s">
        <v>105</v>
      </c>
      <c r="J75" s="5" t="s">
        <v>19</v>
      </c>
      <c r="K75" s="9" t="s">
        <v>106</v>
      </c>
      <c r="M75" s="7" t="n">
        <v>0.00243055555555556</v>
      </c>
      <c r="N75" s="6" t="n">
        <v>44543</v>
      </c>
    </row>
    <row r="76" customFormat="false" ht="14.65" hidden="false" customHeight="false" outlineLevel="0" collapsed="false">
      <c r="A76" s="5" t="s">
        <v>14</v>
      </c>
      <c r="B76" s="6" t="n">
        <v>44543</v>
      </c>
      <c r="C76" s="7" t="n">
        <v>0.0416666666666667</v>
      </c>
      <c r="D76" s="7" t="n">
        <v>0.0833333333333333</v>
      </c>
      <c r="E76" s="8" t="s">
        <v>15</v>
      </c>
      <c r="F76" s="9" t="s">
        <v>170</v>
      </c>
      <c r="G76" s="5" t="s">
        <v>17</v>
      </c>
      <c r="H76" s="9" t="s">
        <v>128</v>
      </c>
      <c r="I76" s="9" t="s">
        <v>128</v>
      </c>
      <c r="J76" s="5" t="s">
        <v>19</v>
      </c>
      <c r="K76" s="9" t="s">
        <v>103</v>
      </c>
      <c r="M76" s="7" t="n">
        <v>0.00243055555555556</v>
      </c>
      <c r="N76" s="6" t="n">
        <v>44543</v>
      </c>
    </row>
    <row r="77" customFormat="false" ht="14.65" hidden="false" customHeight="false" outlineLevel="0" collapsed="false">
      <c r="A77" s="5" t="s">
        <v>14</v>
      </c>
      <c r="B77" s="6" t="n">
        <v>44543</v>
      </c>
      <c r="C77" s="7" t="n">
        <v>0.0416666666666667</v>
      </c>
      <c r="D77" s="7" t="n">
        <v>0.0833333333333333</v>
      </c>
      <c r="E77" s="8" t="s">
        <v>15</v>
      </c>
      <c r="F77" s="9" t="s">
        <v>171</v>
      </c>
      <c r="G77" s="5" t="s">
        <v>17</v>
      </c>
      <c r="H77" s="9" t="s">
        <v>172</v>
      </c>
      <c r="I77" s="9" t="s">
        <v>172</v>
      </c>
      <c r="J77" s="5" t="s">
        <v>19</v>
      </c>
      <c r="K77" s="9" t="s">
        <v>106</v>
      </c>
      <c r="M77" s="7" t="n">
        <v>0.00243055555555556</v>
      </c>
      <c r="N77" s="6" t="n">
        <v>44543</v>
      </c>
    </row>
    <row r="78" customFormat="false" ht="14.65" hidden="false" customHeight="false" outlineLevel="0" collapsed="false">
      <c r="A78" s="5" t="s">
        <v>14</v>
      </c>
      <c r="B78" s="6" t="n">
        <v>44543</v>
      </c>
      <c r="C78" s="7" t="n">
        <v>0.0416666666666667</v>
      </c>
      <c r="D78" s="7" t="n">
        <v>0.0833333333333333</v>
      </c>
      <c r="E78" s="8" t="s">
        <v>15</v>
      </c>
      <c r="F78" s="9" t="s">
        <v>173</v>
      </c>
      <c r="G78" s="5" t="s">
        <v>17</v>
      </c>
      <c r="H78" s="9" t="s">
        <v>174</v>
      </c>
      <c r="I78" s="9" t="s">
        <v>174</v>
      </c>
      <c r="J78" s="5" t="s">
        <v>19</v>
      </c>
      <c r="K78" s="9" t="s">
        <v>103</v>
      </c>
      <c r="M78" s="7" t="n">
        <v>0.00243055555555556</v>
      </c>
      <c r="N78" s="6" t="n">
        <v>44543</v>
      </c>
    </row>
    <row r="79" customFormat="false" ht="14.65" hidden="false" customHeight="false" outlineLevel="0" collapsed="false">
      <c r="A79" s="5" t="s">
        <v>14</v>
      </c>
      <c r="B79" s="6" t="n">
        <v>44543</v>
      </c>
      <c r="C79" s="7" t="n">
        <v>0.0416666666666667</v>
      </c>
      <c r="D79" s="7" t="n">
        <v>0.0833333333333333</v>
      </c>
      <c r="E79" s="8" t="s">
        <v>15</v>
      </c>
      <c r="F79" s="9" t="s">
        <v>175</v>
      </c>
      <c r="G79" s="5" t="s">
        <v>17</v>
      </c>
      <c r="H79" s="9" t="s">
        <v>176</v>
      </c>
      <c r="I79" s="9" t="s">
        <v>176</v>
      </c>
      <c r="J79" s="5" t="s">
        <v>19</v>
      </c>
      <c r="K79" s="9"/>
      <c r="M79" s="7" t="n">
        <v>0.00243055555555556</v>
      </c>
      <c r="N79" s="6" t="n">
        <v>44543</v>
      </c>
    </row>
    <row r="80" customFormat="false" ht="14.65" hidden="false" customHeight="false" outlineLevel="0" collapsed="false">
      <c r="A80" s="5" t="s">
        <v>14</v>
      </c>
      <c r="B80" s="6" t="n">
        <v>44543</v>
      </c>
      <c r="C80" s="7" t="n">
        <v>0.0416666666666667</v>
      </c>
      <c r="D80" s="7" t="n">
        <v>0.0833333333333333</v>
      </c>
      <c r="E80" s="8" t="s">
        <v>15</v>
      </c>
      <c r="F80" s="9" t="s">
        <v>177</v>
      </c>
      <c r="G80" s="5" t="s">
        <v>17</v>
      </c>
      <c r="H80" s="9" t="s">
        <v>178</v>
      </c>
      <c r="I80" s="9" t="s">
        <v>178</v>
      </c>
      <c r="J80" s="5" t="s">
        <v>19</v>
      </c>
      <c r="K80" s="9"/>
      <c r="M80" s="7" t="n">
        <v>0.00243055555555556</v>
      </c>
      <c r="N80" s="6" t="n">
        <v>44543</v>
      </c>
    </row>
    <row r="81" customFormat="false" ht="14.65" hidden="false" customHeight="false" outlineLevel="0" collapsed="false">
      <c r="A81" s="5" t="s">
        <v>14</v>
      </c>
      <c r="B81" s="6" t="n">
        <v>44543</v>
      </c>
      <c r="C81" s="7" t="n">
        <v>0.0416666666666667</v>
      </c>
      <c r="D81" s="7" t="n">
        <v>0.0833333333333333</v>
      </c>
      <c r="E81" s="8" t="s">
        <v>15</v>
      </c>
      <c r="F81" s="9" t="s">
        <v>179</v>
      </c>
      <c r="G81" s="5" t="s">
        <v>17</v>
      </c>
      <c r="H81" s="9" t="s">
        <v>180</v>
      </c>
      <c r="I81" s="9" t="s">
        <v>180</v>
      </c>
      <c r="J81" s="5" t="s">
        <v>19</v>
      </c>
      <c r="K81" s="9"/>
      <c r="M81" s="7" t="n">
        <v>0.00243055555555556</v>
      </c>
      <c r="N81" s="6" t="n">
        <v>44543</v>
      </c>
    </row>
    <row r="82" customFormat="false" ht="14.65" hidden="false" customHeight="false" outlineLevel="0" collapsed="false">
      <c r="A82" s="5" t="s">
        <v>14</v>
      </c>
      <c r="B82" s="6" t="n">
        <v>44543</v>
      </c>
      <c r="C82" s="7" t="n">
        <v>0.0416666666666667</v>
      </c>
      <c r="D82" s="7" t="n">
        <v>0.0833333333333333</v>
      </c>
      <c r="E82" s="8" t="s">
        <v>15</v>
      </c>
      <c r="F82" s="9" t="s">
        <v>181</v>
      </c>
      <c r="G82" s="5" t="s">
        <v>17</v>
      </c>
      <c r="H82" s="9" t="s">
        <v>182</v>
      </c>
      <c r="I82" s="9" t="s">
        <v>182</v>
      </c>
      <c r="J82" s="5" t="s">
        <v>19</v>
      </c>
      <c r="K82" s="9"/>
      <c r="M82" s="7" t="n">
        <v>0.00243055555555556</v>
      </c>
      <c r="N82" s="6" t="n">
        <v>44543</v>
      </c>
    </row>
    <row r="83" customFormat="false" ht="14.65" hidden="false" customHeight="false" outlineLevel="0" collapsed="false">
      <c r="A83" s="5" t="s">
        <v>14</v>
      </c>
      <c r="B83" s="6" t="n">
        <v>44543</v>
      </c>
      <c r="C83" s="7" t="n">
        <v>0.0416666666666667</v>
      </c>
      <c r="D83" s="7" t="n">
        <v>0.0833333333333333</v>
      </c>
      <c r="E83" s="8" t="s">
        <v>15</v>
      </c>
      <c r="F83" s="9" t="s">
        <v>183</v>
      </c>
      <c r="G83" s="5" t="s">
        <v>17</v>
      </c>
      <c r="H83" s="9" t="s">
        <v>184</v>
      </c>
      <c r="I83" s="9" t="s">
        <v>184</v>
      </c>
      <c r="J83" s="5" t="s">
        <v>19</v>
      </c>
      <c r="K83" s="9"/>
      <c r="M83" s="7" t="n">
        <v>0.00243055555555556</v>
      </c>
      <c r="N83" s="6" t="n">
        <v>44543</v>
      </c>
    </row>
    <row r="84" customFormat="false" ht="14.65" hidden="false" customHeight="false" outlineLevel="0" collapsed="false">
      <c r="A84" s="5" t="s">
        <v>14</v>
      </c>
      <c r="B84" s="6" t="n">
        <v>44550</v>
      </c>
      <c r="C84" s="7" t="n">
        <v>0.0416666666666667</v>
      </c>
      <c r="D84" s="7" t="n">
        <v>0.0833333333333333</v>
      </c>
      <c r="E84" s="8" t="s">
        <v>15</v>
      </c>
      <c r="F84" s="9" t="s">
        <v>185</v>
      </c>
      <c r="G84" s="5" t="s">
        <v>17</v>
      </c>
      <c r="H84" s="9" t="s">
        <v>186</v>
      </c>
      <c r="I84" s="9" t="s">
        <v>186</v>
      </c>
      <c r="J84" s="5" t="s">
        <v>19</v>
      </c>
      <c r="K84" s="9"/>
      <c r="M84" s="7" t="n">
        <v>0.00243055555555556</v>
      </c>
      <c r="N84" s="6" t="n">
        <v>44550</v>
      </c>
    </row>
    <row r="85" customFormat="false" ht="14.65" hidden="false" customHeight="false" outlineLevel="0" collapsed="false">
      <c r="A85" s="5" t="s">
        <v>14</v>
      </c>
      <c r="B85" s="6" t="n">
        <v>44550</v>
      </c>
      <c r="C85" s="7" t="n">
        <v>0.0416666666666667</v>
      </c>
      <c r="D85" s="7" t="n">
        <v>0.0833333333333333</v>
      </c>
      <c r="E85" s="8" t="s">
        <v>15</v>
      </c>
      <c r="F85" s="9" t="s">
        <v>187</v>
      </c>
      <c r="G85" s="5" t="s">
        <v>17</v>
      </c>
      <c r="H85" s="9" t="s">
        <v>188</v>
      </c>
      <c r="I85" s="9" t="s">
        <v>188</v>
      </c>
      <c r="J85" s="5" t="s">
        <v>19</v>
      </c>
      <c r="K85" s="9" t="s">
        <v>189</v>
      </c>
      <c r="M85" s="7" t="n">
        <v>0.00243055555555556</v>
      </c>
      <c r="N85" s="6" t="n">
        <v>44550</v>
      </c>
    </row>
    <row r="86" customFormat="false" ht="14.65" hidden="false" customHeight="false" outlineLevel="0" collapsed="false">
      <c r="A86" s="5" t="s">
        <v>14</v>
      </c>
      <c r="B86" s="6" t="n">
        <v>44550</v>
      </c>
      <c r="C86" s="7" t="n">
        <v>0.0416666666666667</v>
      </c>
      <c r="D86" s="7" t="n">
        <v>0.0833333333333333</v>
      </c>
      <c r="E86" s="8" t="s">
        <v>15</v>
      </c>
      <c r="F86" s="9" t="s">
        <v>190</v>
      </c>
      <c r="G86" s="5" t="s">
        <v>17</v>
      </c>
      <c r="H86" s="9" t="s">
        <v>191</v>
      </c>
      <c r="I86" s="9" t="s">
        <v>191</v>
      </c>
      <c r="J86" s="5" t="s">
        <v>19</v>
      </c>
      <c r="K86" s="9"/>
      <c r="M86" s="7" t="n">
        <v>0.00243055555555556</v>
      </c>
      <c r="N86" s="6" t="n">
        <v>44550</v>
      </c>
    </row>
    <row r="87" customFormat="false" ht="14.65" hidden="false" customHeight="false" outlineLevel="0" collapsed="false">
      <c r="A87" s="5" t="s">
        <v>14</v>
      </c>
      <c r="B87" s="6" t="n">
        <v>44550</v>
      </c>
      <c r="C87" s="7" t="n">
        <v>0.0416666666666667</v>
      </c>
      <c r="D87" s="7" t="n">
        <v>0.0833333333333333</v>
      </c>
      <c r="E87" s="8" t="s">
        <v>15</v>
      </c>
      <c r="F87" s="9" t="s">
        <v>192</v>
      </c>
      <c r="G87" s="5" t="s">
        <v>17</v>
      </c>
      <c r="H87" s="9" t="s">
        <v>193</v>
      </c>
      <c r="I87" s="9" t="s">
        <v>193</v>
      </c>
      <c r="J87" s="5" t="s">
        <v>19</v>
      </c>
      <c r="K87" s="9"/>
      <c r="M87" s="7" t="n">
        <v>0.00243055555555556</v>
      </c>
      <c r="N87" s="6" t="n">
        <v>44550</v>
      </c>
    </row>
    <row r="88" customFormat="false" ht="14.65" hidden="false" customHeight="false" outlineLevel="0" collapsed="false">
      <c r="A88" s="5" t="s">
        <v>14</v>
      </c>
      <c r="B88" s="6" t="n">
        <v>44550</v>
      </c>
      <c r="C88" s="7" t="n">
        <v>0.0416666666666667</v>
      </c>
      <c r="D88" s="7" t="n">
        <v>0.0833333333333333</v>
      </c>
      <c r="E88" s="8" t="s">
        <v>15</v>
      </c>
      <c r="F88" s="9" t="s">
        <v>194</v>
      </c>
      <c r="G88" s="5" t="s">
        <v>17</v>
      </c>
      <c r="H88" s="9" t="s">
        <v>195</v>
      </c>
      <c r="I88" s="9" t="s">
        <v>195</v>
      </c>
      <c r="J88" s="5" t="s">
        <v>19</v>
      </c>
      <c r="K88" s="9"/>
      <c r="M88" s="7" t="n">
        <v>0.00243055555555556</v>
      </c>
      <c r="N88" s="6" t="n">
        <v>44550</v>
      </c>
    </row>
    <row r="89" customFormat="false" ht="14.65" hidden="false" customHeight="false" outlineLevel="0" collapsed="false">
      <c r="A89" s="5" t="s">
        <v>14</v>
      </c>
      <c r="B89" s="6" t="n">
        <v>44550</v>
      </c>
      <c r="C89" s="7" t="n">
        <v>0.0416666666666667</v>
      </c>
      <c r="D89" s="7" t="n">
        <v>0.0833333333333333</v>
      </c>
      <c r="E89" s="8" t="s">
        <v>15</v>
      </c>
      <c r="F89" s="9" t="s">
        <v>196</v>
      </c>
      <c r="G89" s="5" t="s">
        <v>17</v>
      </c>
      <c r="H89" s="9" t="s">
        <v>197</v>
      </c>
      <c r="I89" s="9" t="s">
        <v>197</v>
      </c>
      <c r="J89" s="5" t="s">
        <v>19</v>
      </c>
      <c r="K89" s="9"/>
      <c r="M89" s="7" t="n">
        <v>0.00243055555555556</v>
      </c>
      <c r="N89" s="6" t="n">
        <v>44550</v>
      </c>
    </row>
    <row r="90" customFormat="false" ht="14.65" hidden="false" customHeight="false" outlineLevel="0" collapsed="false">
      <c r="A90" s="5" t="s">
        <v>14</v>
      </c>
      <c r="B90" s="6" t="n">
        <v>44550</v>
      </c>
      <c r="C90" s="7" t="n">
        <v>0.0416666666666667</v>
      </c>
      <c r="D90" s="7" t="n">
        <v>0.0833333333333333</v>
      </c>
      <c r="E90" s="8" t="s">
        <v>15</v>
      </c>
      <c r="F90" s="9" t="s">
        <v>198</v>
      </c>
      <c r="G90" s="5" t="s">
        <v>17</v>
      </c>
      <c r="H90" s="9" t="s">
        <v>199</v>
      </c>
      <c r="I90" s="9" t="s">
        <v>199</v>
      </c>
      <c r="J90" s="5" t="s">
        <v>19</v>
      </c>
      <c r="K90" s="9"/>
      <c r="M90" s="7" t="n">
        <v>0.00243055555555556</v>
      </c>
      <c r="N90" s="6" t="n">
        <v>44550</v>
      </c>
    </row>
    <row r="91" customFormat="false" ht="14.65" hidden="false" customHeight="false" outlineLevel="0" collapsed="false">
      <c r="A91" s="5" t="s">
        <v>14</v>
      </c>
      <c r="B91" s="6" t="n">
        <v>44550</v>
      </c>
      <c r="C91" s="7" t="n">
        <v>0.0416666666666667</v>
      </c>
      <c r="D91" s="7" t="n">
        <v>0.0833333333333333</v>
      </c>
      <c r="E91" s="8" t="s">
        <v>15</v>
      </c>
      <c r="F91" s="9" t="s">
        <v>200</v>
      </c>
      <c r="G91" s="5" t="s">
        <v>17</v>
      </c>
      <c r="H91" s="9" t="s">
        <v>201</v>
      </c>
      <c r="I91" s="9" t="s">
        <v>201</v>
      </c>
      <c r="J91" s="5" t="s">
        <v>19</v>
      </c>
      <c r="K91" s="9"/>
      <c r="M91" s="7" t="n">
        <v>0.00243055555555556</v>
      </c>
      <c r="N91" s="6" t="n">
        <v>44550</v>
      </c>
    </row>
    <row r="92" customFormat="false" ht="14.65" hidden="false" customHeight="false" outlineLevel="0" collapsed="false">
      <c r="A92" s="5" t="s">
        <v>14</v>
      </c>
      <c r="B92" s="6" t="n">
        <v>44550</v>
      </c>
      <c r="C92" s="7" t="n">
        <v>0.0416666666666667</v>
      </c>
      <c r="D92" s="7" t="n">
        <v>0.0833333333333333</v>
      </c>
      <c r="E92" s="8" t="s">
        <v>15</v>
      </c>
      <c r="F92" s="9" t="s">
        <v>202</v>
      </c>
      <c r="G92" s="5" t="s">
        <v>17</v>
      </c>
      <c r="H92" s="9" t="s">
        <v>49</v>
      </c>
      <c r="I92" s="9" t="s">
        <v>49</v>
      </c>
      <c r="J92" s="5" t="s">
        <v>19</v>
      </c>
      <c r="K92" s="9"/>
      <c r="M92" s="7" t="n">
        <v>0.00243055555555556</v>
      </c>
      <c r="N92" s="6" t="n">
        <v>44550</v>
      </c>
    </row>
    <row r="93" customFormat="false" ht="14.65" hidden="false" customHeight="false" outlineLevel="0" collapsed="false">
      <c r="A93" s="5" t="s">
        <v>14</v>
      </c>
      <c r="B93" s="6" t="n">
        <v>44550</v>
      </c>
      <c r="C93" s="7" t="n">
        <v>0.0416666666666667</v>
      </c>
      <c r="D93" s="7" t="n">
        <v>0.0833333333333333</v>
      </c>
      <c r="E93" s="8" t="s">
        <v>15</v>
      </c>
      <c r="F93" s="9" t="s">
        <v>203</v>
      </c>
      <c r="G93" s="5" t="s">
        <v>17</v>
      </c>
      <c r="H93" s="9" t="s">
        <v>204</v>
      </c>
      <c r="I93" s="9" t="s">
        <v>204</v>
      </c>
      <c r="J93" s="5" t="s">
        <v>19</v>
      </c>
      <c r="K93" s="9"/>
      <c r="M93" s="7" t="n">
        <v>0.00243055555555556</v>
      </c>
      <c r="N93" s="6" t="n">
        <v>44550</v>
      </c>
    </row>
    <row r="94" customFormat="false" ht="14.65" hidden="false" customHeight="false" outlineLevel="0" collapsed="false">
      <c r="A94" s="5" t="s">
        <v>14</v>
      </c>
      <c r="B94" s="6" t="n">
        <v>44550</v>
      </c>
      <c r="C94" s="7" t="n">
        <v>0.0416666666666667</v>
      </c>
      <c r="D94" s="7" t="n">
        <v>0.0833333333333333</v>
      </c>
      <c r="E94" s="8" t="s">
        <v>15</v>
      </c>
      <c r="F94" s="9" t="s">
        <v>205</v>
      </c>
      <c r="G94" s="5" t="s">
        <v>17</v>
      </c>
      <c r="H94" s="9" t="s">
        <v>206</v>
      </c>
      <c r="I94" s="9" t="s">
        <v>206</v>
      </c>
      <c r="J94" s="5" t="s">
        <v>19</v>
      </c>
      <c r="K94" s="9"/>
      <c r="M94" s="7" t="n">
        <v>0.00243055555555556</v>
      </c>
      <c r="N94" s="6" t="n">
        <v>44550</v>
      </c>
    </row>
    <row r="95" customFormat="false" ht="14.65" hidden="false" customHeight="false" outlineLevel="0" collapsed="false">
      <c r="A95" s="5" t="s">
        <v>14</v>
      </c>
      <c r="B95" s="6" t="n">
        <v>44550</v>
      </c>
      <c r="C95" s="7" t="n">
        <v>0.0416666666666667</v>
      </c>
      <c r="D95" s="7" t="n">
        <v>0.0833333333333333</v>
      </c>
      <c r="E95" s="8" t="s">
        <v>15</v>
      </c>
      <c r="F95" s="9" t="s">
        <v>207</v>
      </c>
      <c r="G95" s="5" t="s">
        <v>17</v>
      </c>
      <c r="H95" s="9" t="s">
        <v>208</v>
      </c>
      <c r="I95" s="9" t="s">
        <v>208</v>
      </c>
      <c r="J95" s="5" t="s">
        <v>19</v>
      </c>
      <c r="K95" s="9"/>
      <c r="M95" s="7" t="n">
        <v>0.00243055555555556</v>
      </c>
      <c r="N95" s="6" t="n">
        <v>44550</v>
      </c>
    </row>
    <row r="96" customFormat="false" ht="14.65" hidden="false" customHeight="false" outlineLevel="0" collapsed="false">
      <c r="A96" s="5" t="s">
        <v>14</v>
      </c>
      <c r="B96" s="6" t="n">
        <v>44550</v>
      </c>
      <c r="C96" s="7" t="n">
        <v>0.0416666666666667</v>
      </c>
      <c r="D96" s="7" t="n">
        <v>0.0833333333333333</v>
      </c>
      <c r="E96" s="8" t="s">
        <v>15</v>
      </c>
      <c r="F96" s="9" t="s">
        <v>209</v>
      </c>
      <c r="G96" s="5" t="s">
        <v>17</v>
      </c>
      <c r="H96" s="9" t="s">
        <v>210</v>
      </c>
      <c r="I96" s="9" t="s">
        <v>210</v>
      </c>
      <c r="J96" s="5" t="s">
        <v>19</v>
      </c>
      <c r="K96" s="9"/>
      <c r="M96" s="7" t="n">
        <v>0.00243055555555556</v>
      </c>
      <c r="N96" s="6" t="n">
        <v>44550</v>
      </c>
    </row>
    <row r="97" customFormat="false" ht="14.65" hidden="false" customHeight="false" outlineLevel="0" collapsed="false">
      <c r="A97" s="5"/>
      <c r="B97" s="6"/>
      <c r="C97" s="7"/>
      <c r="D97" s="7"/>
      <c r="E97" s="8"/>
      <c r="G97" s="5"/>
      <c r="J97" s="5"/>
      <c r="K97" s="9"/>
      <c r="M97" s="7"/>
      <c r="N97" s="6"/>
    </row>
    <row r="98" customFormat="false" ht="14.65" hidden="false" customHeight="false" outlineLevel="0" collapsed="false">
      <c r="A98" s="5"/>
      <c r="B98" s="6"/>
      <c r="C98" s="7"/>
      <c r="D98" s="7"/>
      <c r="E98" s="8"/>
      <c r="G98" s="5"/>
      <c r="J98" s="5"/>
      <c r="K98" s="9"/>
      <c r="M98" s="7"/>
      <c r="N98" s="6"/>
    </row>
    <row r="99" customFormat="false" ht="14.65" hidden="false" customHeight="false" outlineLevel="0" collapsed="false">
      <c r="A99" s="5"/>
      <c r="B99" s="6"/>
      <c r="C99" s="7"/>
      <c r="D99" s="7"/>
      <c r="E99" s="8"/>
      <c r="G99" s="5"/>
      <c r="J99" s="5"/>
      <c r="M99" s="7"/>
      <c r="N99" s="6"/>
    </row>
    <row r="100" customFormat="false" ht="14.65" hidden="false" customHeight="false" outlineLevel="0" collapsed="false">
      <c r="A100" s="5"/>
      <c r="B100" s="6"/>
      <c r="C100" s="7"/>
      <c r="D100" s="7"/>
      <c r="E100" s="8"/>
      <c r="G100" s="5"/>
      <c r="J100" s="5"/>
      <c r="M100" s="7"/>
      <c r="N100" s="6"/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  <c r="J101" s="5"/>
      <c r="M101" s="7"/>
      <c r="N101" s="6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  <c r="J102" s="5"/>
      <c r="M102" s="7"/>
      <c r="N102" s="6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  <c r="J103" s="5"/>
      <c r="M103" s="7"/>
      <c r="N103" s="6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  <c r="J104" s="5"/>
      <c r="M104" s="7"/>
      <c r="N104" s="6"/>
    </row>
    <row r="105" customFormat="false" ht="14.65" hidden="false" customHeight="false" outlineLevel="0" collapsed="false">
      <c r="A105" s="5"/>
      <c r="B105" s="6"/>
      <c r="C105" s="7"/>
      <c r="D105" s="7"/>
      <c r="E105" s="8"/>
      <c r="G105" s="5"/>
      <c r="J105" s="5"/>
      <c r="M105" s="7"/>
      <c r="N105" s="6"/>
    </row>
    <row r="106" customFormat="false" ht="14.65" hidden="false" customHeight="false" outlineLevel="0" collapsed="false">
      <c r="A106" s="5"/>
      <c r="B106" s="6"/>
      <c r="C106" s="7"/>
      <c r="D106" s="7"/>
      <c r="E106" s="8"/>
      <c r="G106" s="5"/>
      <c r="J106" s="5"/>
      <c r="M106" s="7"/>
      <c r="N106" s="6"/>
    </row>
    <row r="107" customFormat="false" ht="14.65" hidden="false" customHeight="false" outlineLevel="0" collapsed="false">
      <c r="A107" s="5"/>
      <c r="B107" s="6"/>
      <c r="C107" s="7"/>
      <c r="D107" s="7"/>
      <c r="E107" s="8"/>
      <c r="G107" s="5"/>
      <c r="J107" s="5"/>
      <c r="M107" s="7"/>
      <c r="N107" s="6"/>
    </row>
    <row r="108" customFormat="false" ht="14.65" hidden="false" customHeight="false" outlineLevel="0" collapsed="false">
      <c r="A108" s="5"/>
      <c r="B108" s="6"/>
      <c r="C108" s="7"/>
      <c r="D108" s="7"/>
      <c r="E108" s="8"/>
      <c r="G108" s="5"/>
      <c r="J108" s="5"/>
      <c r="M108" s="7"/>
      <c r="N108" s="6"/>
    </row>
    <row r="109" customFormat="false" ht="14.65" hidden="false" customHeight="false" outlineLevel="0" collapsed="false">
      <c r="A109" s="5"/>
      <c r="B109" s="6"/>
      <c r="C109" s="7"/>
      <c r="D109" s="7"/>
      <c r="E109" s="8"/>
      <c r="G109" s="5"/>
      <c r="J109" s="5"/>
      <c r="M109" s="7"/>
      <c r="N109" s="6"/>
    </row>
    <row r="110" customFormat="false" ht="14.65" hidden="false" customHeight="false" outlineLevel="0" collapsed="false">
      <c r="A110" s="5"/>
      <c r="B110" s="6"/>
      <c r="C110" s="7"/>
      <c r="D110" s="7"/>
      <c r="E110" s="8"/>
      <c r="G110" s="5"/>
      <c r="J110" s="5"/>
      <c r="M110" s="7"/>
      <c r="N110" s="6"/>
    </row>
    <row r="111" customFormat="false" ht="14.65" hidden="false" customHeight="false" outlineLevel="0" collapsed="false">
      <c r="A111" s="5"/>
      <c r="B111" s="6"/>
      <c r="C111" s="7"/>
      <c r="D111" s="7"/>
      <c r="E111" s="8"/>
      <c r="G111" s="5"/>
      <c r="J111" s="5"/>
      <c r="M111" s="7"/>
      <c r="N111" s="6"/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  <c r="J112" s="5"/>
      <c r="M112" s="7"/>
      <c r="N112" s="6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  <c r="J113" s="5"/>
      <c r="M113" s="7"/>
      <c r="N113" s="6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  <c r="J114" s="5"/>
      <c r="M114" s="7"/>
      <c r="N114" s="6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  <c r="J115" s="5"/>
      <c r="M115" s="7"/>
      <c r="N115" s="6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  <c r="J116" s="5"/>
      <c r="M116" s="7"/>
      <c r="N116" s="6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  <c r="J117" s="5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  <c r="J118" s="5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  <c r="J119" s="5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  <c r="J120" s="5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  <c r="J121" s="5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  <c r="J122" s="5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  <c r="J123" s="5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  <c r="J124" s="5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  <c r="J125" s="5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  <c r="J126" s="5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  <c r="J127" s="5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G128" s="5"/>
      <c r="J128" s="5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G129" s="5"/>
      <c r="J129" s="5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G130" s="5"/>
      <c r="J130" s="5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G131" s="5"/>
      <c r="J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G132" s="5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G133" s="5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G134" s="5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G135" s="5"/>
      <c r="J135" s="5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G136" s="5"/>
      <c r="J136" s="5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G137" s="5"/>
      <c r="J137" s="5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G138" s="5"/>
      <c r="J138" s="5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G139" s="5"/>
      <c r="J139" s="5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G140" s="5"/>
      <c r="J140" s="5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G141" s="5"/>
      <c r="J141" s="5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G142" s="5"/>
      <c r="J142" s="5"/>
      <c r="M142" s="7"/>
      <c r="N142" s="6"/>
    </row>
    <row r="143" customFormat="false" ht="14.65" hidden="false" customHeight="false" outlineLevel="0" collapsed="false">
      <c r="A143" s="5"/>
      <c r="B143" s="6"/>
      <c r="C143" s="7"/>
      <c r="D143" s="7"/>
      <c r="E143" s="8"/>
      <c r="G143" s="5"/>
      <c r="J143" s="5"/>
      <c r="M143" s="7"/>
      <c r="N143" s="6"/>
    </row>
    <row r="144" customFormat="false" ht="14.65" hidden="false" customHeight="false" outlineLevel="0" collapsed="false">
      <c r="A144" s="5"/>
      <c r="B144" s="6"/>
      <c r="C144" s="7"/>
      <c r="D144" s="7"/>
      <c r="E144" s="8"/>
      <c r="G144" s="5"/>
      <c r="J144" s="5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G145" s="5"/>
      <c r="J145" s="5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G146" s="5"/>
      <c r="J146" s="5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G147" s="5"/>
      <c r="J147" s="5"/>
      <c r="M147" s="7"/>
      <c r="N147" s="6"/>
    </row>
    <row r="148" customFormat="false" ht="14.65" hidden="false" customHeight="false" outlineLevel="0" collapsed="false">
      <c r="B148" s="6"/>
      <c r="N148" s="6"/>
    </row>
    <row r="149" customFormat="false" ht="14.65" hidden="false" customHeight="false" outlineLevel="0" collapsed="false">
      <c r="B149" s="6"/>
      <c r="N149" s="6"/>
    </row>
    <row r="150" customFormat="false" ht="14.65" hidden="false" customHeight="false" outlineLevel="0" collapsed="false">
      <c r="B150" s="6"/>
      <c r="N150" s="6"/>
    </row>
    <row r="151" customFormat="false" ht="14.65" hidden="false" customHeight="false" outlineLevel="0" collapsed="false">
      <c r="B151" s="6"/>
      <c r="N151" s="6"/>
    </row>
    <row r="152" customFormat="false" ht="14.65" hidden="false" customHeight="false" outlineLevel="0" collapsed="false">
      <c r="B152" s="6"/>
      <c r="N152" s="6"/>
    </row>
    <row r="153" customFormat="false" ht="14.65" hidden="false" customHeight="false" outlineLevel="0" collapsed="false">
      <c r="B153" s="6"/>
      <c r="N153" s="6"/>
    </row>
    <row r="154" customFormat="false" ht="14.65" hidden="false" customHeight="false" outlineLevel="0" collapsed="false">
      <c r="B154" s="6"/>
      <c r="N154" s="6"/>
    </row>
    <row r="155" customFormat="false" ht="14.65" hidden="false" customHeight="false" outlineLevel="0" collapsed="false">
      <c r="B155" s="6"/>
      <c r="N155" s="6"/>
    </row>
    <row r="156" customFormat="false" ht="14.65" hidden="false" customHeight="false" outlineLevel="0" collapsed="false">
      <c r="B156" s="6"/>
      <c r="N156" s="6"/>
    </row>
    <row r="157" customFormat="false" ht="14.65" hidden="false" customHeight="false" outlineLevel="0" collapsed="false">
      <c r="B157" s="6"/>
      <c r="N157" s="6"/>
    </row>
    <row r="158" customFormat="false" ht="14.65" hidden="false" customHeight="false" outlineLevel="0" collapsed="false">
      <c r="B158" s="6"/>
      <c r="N158" s="6"/>
    </row>
    <row r="159" customFormat="false" ht="14.65" hidden="false" customHeight="false" outlineLevel="0" collapsed="false">
      <c r="B159" s="6"/>
      <c r="N159" s="6"/>
    </row>
    <row r="160" customFormat="false" ht="14.65" hidden="false" customHeight="false" outlineLevel="0" collapsed="false">
      <c r="B160" s="6"/>
      <c r="N160" s="6"/>
    </row>
    <row r="161" customFormat="false" ht="14.65" hidden="false" customHeight="false" outlineLevel="0" collapsed="false">
      <c r="B161" s="6"/>
      <c r="N161" s="6"/>
    </row>
    <row r="162" customFormat="false" ht="14.65" hidden="false" customHeight="false" outlineLevel="0" collapsed="false">
      <c r="B162" s="6"/>
      <c r="N162" s="6"/>
    </row>
    <row r="163" customFormat="false" ht="14.65" hidden="false" customHeight="false" outlineLevel="0" collapsed="false">
      <c r="B163" s="6"/>
      <c r="N163" s="6"/>
    </row>
    <row r="164" customFormat="false" ht="14.65" hidden="false" customHeight="false" outlineLevel="0" collapsed="false">
      <c r="B164" s="6"/>
      <c r="N164" s="6"/>
    </row>
    <row r="165" customFormat="false" ht="14.65" hidden="false" customHeight="false" outlineLevel="0" collapsed="false">
      <c r="N165" s="6"/>
    </row>
    <row r="166" customFormat="false" ht="14.65" hidden="false" customHeight="false" outlineLevel="0" collapsed="false">
      <c r="N166" s="6"/>
    </row>
    <row r="167" customFormat="false" ht="14.65" hidden="false" customHeight="false" outlineLevel="0" collapsed="false">
      <c r="N167" s="6"/>
    </row>
    <row r="168" customFormat="false" ht="14.65" hidden="false" customHeight="false" outlineLevel="0" collapsed="false">
      <c r="N168" s="6"/>
    </row>
    <row r="169" customFormat="false" ht="14.65" hidden="false" customHeight="false" outlineLevel="0" collapsed="false">
      <c r="N169" s="6"/>
    </row>
    <row r="170" customFormat="false" ht="14.65" hidden="false" customHeight="false" outlineLevel="0" collapsed="false">
      <c r="N170" s="6"/>
    </row>
    <row r="171" customFormat="false" ht="14.65" hidden="false" customHeight="false" outlineLevel="0" collapsed="false">
      <c r="N171" s="6"/>
    </row>
    <row r="172" customFormat="false" ht="14.65" hidden="false" customHeight="false" outlineLevel="0" collapsed="false">
      <c r="N172" s="6"/>
    </row>
    <row r="173" customFormat="false" ht="14.65" hidden="false" customHeight="false" outlineLevel="0" collapsed="false">
      <c r="N173" s="6"/>
    </row>
    <row r="174" customFormat="false" ht="14.65" hidden="false" customHeight="false" outlineLevel="0" collapsed="false">
      <c r="N174" s="6"/>
    </row>
    <row r="175" customFormat="false" ht="14.65" hidden="false" customHeight="false" outlineLevel="0" collapsed="false">
      <c r="N175" s="6"/>
    </row>
    <row r="176" customFormat="false" ht="14.65" hidden="false" customHeight="false" outlineLevel="0" collapsed="false">
      <c r="N176" s="6"/>
    </row>
    <row r="177" customFormat="false" ht="14.65" hidden="false" customHeight="false" outlineLevel="0" collapsed="false">
      <c r="N177" s="6"/>
    </row>
    <row r="178" customFormat="false" ht="14.65" hidden="false" customHeight="false" outlineLevel="0" collapsed="false">
      <c r="N178" s="6"/>
    </row>
    <row r="179" customFormat="false" ht="14.65" hidden="false" customHeight="false" outlineLevel="0" collapsed="false">
      <c r="N179" s="6"/>
    </row>
    <row r="180" customFormat="false" ht="14.65" hidden="false" customHeight="false" outlineLevel="0" collapsed="false">
      <c r="N180" s="6"/>
    </row>
    <row r="181" customFormat="false" ht="14.65" hidden="false" customHeight="false" outlineLevel="0" collapsed="false">
      <c r="N181" s="6"/>
    </row>
    <row r="182" customFormat="false" ht="14.65" hidden="false" customHeight="false" outlineLevel="0" collapsed="false">
      <c r="N182" s="6"/>
    </row>
    <row r="183" customFormat="false" ht="14.65" hidden="false" customHeight="false" outlineLevel="0" collapsed="false">
      <c r="N183" s="6"/>
    </row>
    <row r="184" customFormat="false" ht="14.65" hidden="false" customHeight="false" outlineLevel="0" collapsed="false">
      <c r="N184" s="6"/>
    </row>
    <row r="185" customFormat="false" ht="14.65" hidden="false" customHeight="false" outlineLevel="0" collapsed="false">
      <c r="N185" s="6"/>
    </row>
    <row r="186" customFormat="false" ht="14.65" hidden="false" customHeight="false" outlineLevel="0" collapsed="false">
      <c r="N186" s="6"/>
    </row>
    <row r="187" customFormat="false" ht="14.65" hidden="false" customHeight="false" outlineLevel="0" collapsed="false">
      <c r="N187" s="6"/>
    </row>
    <row r="188" customFormat="false" ht="14.65" hidden="false" customHeight="false" outlineLevel="0" collapsed="false">
      <c r="N188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2-01-12T14:41:30Z</dcterms:modified>
  <cp:revision>50</cp:revision>
  <dc:subject/>
  <dc:title/>
</cp:coreProperties>
</file>