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1" uniqueCount="72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Babele </t>
  </si>
  <si>
    <t xml:space="preserve">D</t>
  </si>
  <si>
    <t xml:space="preserve">Provenzano &amp; The Cube Guys</t>
  </si>
  <si>
    <t xml:space="preserve">cop con</t>
  </si>
  <si>
    <t xml:space="preserve">SPRS</t>
  </si>
  <si>
    <t xml:space="preserve">Vintage BasStyler remix</t>
  </si>
  <si>
    <t xml:space="preserve">The Brainkiller &amp; BasStyler</t>
  </si>
  <si>
    <t xml:space="preserve">Revelation</t>
  </si>
  <si>
    <t xml:space="preserve">Dr Fresch &amp; BIJOU</t>
  </si>
  <si>
    <t xml:space="preserve">Kinda </t>
  </si>
  <si>
    <t xml:space="preserve">SLVR</t>
  </si>
  <si>
    <t xml:space="preserve">Spinnin Premium</t>
  </si>
  <si>
    <t xml:space="preserve">I Don't Smoke Vital Techniques remix</t>
  </si>
  <si>
    <t xml:space="preserve">Deekline</t>
  </si>
  <si>
    <t xml:space="preserve">Hot Pursuit</t>
  </si>
  <si>
    <t xml:space="preserve">Famous Spear</t>
  </si>
  <si>
    <t xml:space="preserve">Neck Snap</t>
  </si>
  <si>
    <t xml:space="preserve">SUB-human</t>
  </si>
  <si>
    <t xml:space="preserve">Solstice </t>
  </si>
  <si>
    <t xml:space="preserve">Louise DaCosta</t>
  </si>
  <si>
    <t xml:space="preserve">full tilt </t>
  </si>
  <si>
    <t xml:space="preserve">FTR089</t>
  </si>
  <si>
    <t xml:space="preserve">Timeless </t>
  </si>
  <si>
    <t xml:space="preserve">Psycos</t>
  </si>
  <si>
    <t xml:space="preserve">Tuned Flow Records</t>
  </si>
  <si>
    <t xml:space="preserve">Pursuit </t>
  </si>
  <si>
    <t xml:space="preserve">Grant Saxena</t>
  </si>
  <si>
    <t xml:space="preserve">Digital Ruckus</t>
  </si>
  <si>
    <t xml:space="preserve">Get Down To It</t>
  </si>
  <si>
    <t xml:space="preserve">NaiLiK</t>
  </si>
  <si>
    <t xml:space="preserve">Oh Lua</t>
  </si>
  <si>
    <t xml:space="preserve">Ninesense</t>
  </si>
  <si>
    <t xml:space="preserve">Forward</t>
  </si>
  <si>
    <t xml:space="preserve">Turno</t>
  </si>
  <si>
    <t xml:space="preserve">Confession</t>
  </si>
  <si>
    <t xml:space="preserve">Suspect</t>
  </si>
  <si>
    <t xml:space="preserve">Love</t>
  </si>
  <si>
    <t xml:space="preserve">Unquote</t>
  </si>
  <si>
    <t xml:space="preserve">ROTD</t>
  </si>
  <si>
    <t xml:space="preserve">Meri </t>
  </si>
  <si>
    <t xml:space="preserve">Shut Down TX1</t>
  </si>
  <si>
    <t xml:space="preserve">Hiccup </t>
  </si>
  <si>
    <t xml:space="preserve">BOR &amp; MAR</t>
  </si>
  <si>
    <t xml:space="preserve">Broken Music Syndicate </t>
  </si>
  <si>
    <t xml:space="preserve">BKN 033</t>
  </si>
  <si>
    <t xml:space="preserve">Same Old Records </t>
  </si>
  <si>
    <t xml:space="preserve">WES SMITH</t>
  </si>
  <si>
    <t xml:space="preserve">Juice Recordings US </t>
  </si>
  <si>
    <t xml:space="preserve">JR 1801</t>
  </si>
  <si>
    <t xml:space="preserve">Former </t>
  </si>
  <si>
    <t xml:space="preserve">REFORM</t>
  </si>
  <si>
    <t xml:space="preserve">Second State Audio </t>
  </si>
  <si>
    <t xml:space="preserve">SNDST 041</t>
  </si>
  <si>
    <t xml:space="preserve">Katwalk </t>
  </si>
  <si>
    <t xml:space="preserve">ERIC SNEO</t>
  </si>
  <si>
    <t xml:space="preserve">Black Kat </t>
  </si>
  <si>
    <t xml:space="preserve">BK 062</t>
  </si>
  <si>
    <t xml:space="preserve">Gifted </t>
  </si>
  <si>
    <t xml:space="preserve">LOICE</t>
  </si>
  <si>
    <t xml:space="preserve">Delta Sound </t>
  </si>
  <si>
    <t xml:space="preserve">EP 27</t>
  </si>
  <si>
    <t xml:space="preserve">Interface </t>
  </si>
  <si>
    <t xml:space="preserve">Sergio Castilla</t>
  </si>
  <si>
    <t xml:space="preserve">City Noises </t>
  </si>
  <si>
    <t xml:space="preserve">CITYNOISES 171</t>
  </si>
  <si>
    <t xml:space="preserve">The Deep Edge Part 3 </t>
  </si>
  <si>
    <t xml:space="preserve">MRE</t>
  </si>
  <si>
    <t xml:space="preserve">Party Hits </t>
  </si>
  <si>
    <t xml:space="preserve">RC 18100</t>
  </si>
  <si>
    <t xml:space="preserve">Phoenix </t>
  </si>
  <si>
    <t xml:space="preserve">FEHRPLAY</t>
  </si>
  <si>
    <t xml:space="preserve">Mood Of Mind </t>
  </si>
  <si>
    <t xml:space="preserve">MOM 005</t>
  </si>
  <si>
    <t xml:space="preserve">Mankytonic </t>
  </si>
  <si>
    <t xml:space="preserve">TH;EN &amp; STARKATO</t>
  </si>
  <si>
    <t xml:space="preserve">Click </t>
  </si>
  <si>
    <t xml:space="preserve">CR 095</t>
  </si>
  <si>
    <t xml:space="preserve">Pump Up The Swag M. Fukuda mix </t>
  </si>
  <si>
    <t xml:space="preserve">Toni Alvarez &amp; Miguel Do Reis</t>
  </si>
  <si>
    <t xml:space="preserve">Eclipse Recordings </t>
  </si>
  <si>
    <t xml:space="preserve">ECLR 127</t>
  </si>
  <si>
    <t xml:space="preserve">All The Things </t>
  </si>
  <si>
    <t xml:space="preserve">M-TWELVE</t>
  </si>
  <si>
    <t xml:space="preserve">Electrix Recordings </t>
  </si>
  <si>
    <t xml:space="preserve">ELECTRIX 011</t>
  </si>
  <si>
    <t xml:space="preserve">Transdimensional Rifts </t>
  </si>
  <si>
    <t xml:space="preserve">BLIXABOY</t>
  </si>
  <si>
    <t xml:space="preserve">Fanzine </t>
  </si>
  <si>
    <t xml:space="preserve">FAN 007</t>
  </si>
  <si>
    <t xml:space="preserve">Cafe Del Mar 2k18</t>
  </si>
  <si>
    <t xml:space="preserve">Bernd Loorbach</t>
  </si>
  <si>
    <t xml:space="preserve">Free Your Soul Daniel Slam Remix</t>
  </si>
  <si>
    <t xml:space="preserve">Nick da Cruz</t>
  </si>
  <si>
    <t xml:space="preserve">Time Now</t>
  </si>
  <si>
    <t xml:space="preserve">OdelaF</t>
  </si>
  <si>
    <t xml:space="preserve">Need You Too </t>
  </si>
  <si>
    <t xml:space="preserve">Sagan</t>
  </si>
  <si>
    <t xml:space="preserve">Musical Freedom</t>
  </si>
  <si>
    <t xml:space="preserve">Bass Technology </t>
  </si>
  <si>
    <t xml:space="preserve">Pablo Lopera</t>
  </si>
  <si>
    <t xml:space="preserve">Sogood Music</t>
  </si>
  <si>
    <t xml:space="preserve">I Believed</t>
  </si>
  <si>
    <t xml:space="preserve">Deekline &amp; Specimen A</t>
  </si>
  <si>
    <t xml:space="preserve">Myself</t>
  </si>
  <si>
    <t xml:space="preserve">Stakato</t>
  </si>
  <si>
    <t xml:space="preserve">Bad Motha</t>
  </si>
  <si>
    <t xml:space="preserve">Boogie T</t>
  </si>
  <si>
    <t xml:space="preserve">Project 9</t>
  </si>
  <si>
    <t xml:space="preserve">YOOKiE</t>
  </si>
  <si>
    <t xml:space="preserve">Exposure </t>
  </si>
  <si>
    <t xml:space="preserve">Bronze Whale</t>
  </si>
  <si>
    <t xml:space="preserve">Magic Magic</t>
  </si>
  <si>
    <t xml:space="preserve">Vini Vici &amp; Timmy Trumpet</t>
  </si>
  <si>
    <t xml:space="preserve">Spinnin Records</t>
  </si>
  <si>
    <t xml:space="preserve">Nkosi</t>
  </si>
  <si>
    <t xml:space="preserve">Android Spirit</t>
  </si>
  <si>
    <t xml:space="preserve">Like A Hurricane</t>
  </si>
  <si>
    <t xml:space="preserve">Complicated</t>
  </si>
  <si>
    <t xml:space="preserve">Tubby Style</t>
  </si>
  <si>
    <t xml:space="preserve">Symptom</t>
  </si>
  <si>
    <t xml:space="preserve">No Heart</t>
  </si>
  <si>
    <t xml:space="preserve">Owen The Saint</t>
  </si>
  <si>
    <t xml:space="preserve">Stardust</t>
  </si>
  <si>
    <t xml:space="preserve">Distance</t>
  </si>
  <si>
    <t xml:space="preserve">Altern8 Patterns Pitch Bend mix </t>
  </si>
  <si>
    <t xml:space="preserve">Ace Ventura</t>
  </si>
  <si>
    <t xml:space="preserve">Iboga Denmark </t>
  </si>
  <si>
    <t xml:space="preserve">IBOGADIGITAL 404</t>
  </si>
  <si>
    <t xml:space="preserve">Tears Of God </t>
  </si>
  <si>
    <t xml:space="preserve">VEGAS</t>
  </si>
  <si>
    <t xml:space="preserve">X7M X </t>
  </si>
  <si>
    <t xml:space="preserve">7M111</t>
  </si>
  <si>
    <t xml:space="preserve">Secrets Galactrixx mix </t>
  </si>
  <si>
    <t xml:space="preserve">Pulsar &amp; Thaihanu</t>
  </si>
  <si>
    <t xml:space="preserve">Kupuri Music </t>
  </si>
  <si>
    <t xml:space="preserve">KUPDC 006</t>
  </si>
  <si>
    <t xml:space="preserve">Eclipse </t>
  </si>
  <si>
    <t xml:space="preserve">WEHBBA</t>
  </si>
  <si>
    <t xml:space="preserve">Drumcode Sweden </t>
  </si>
  <si>
    <t xml:space="preserve">DC 185</t>
  </si>
  <si>
    <t xml:space="preserve">Balance </t>
  </si>
  <si>
    <t xml:space="preserve">JAY LUMEN</t>
  </si>
  <si>
    <t xml:space="preserve">Octopus Recordings </t>
  </si>
  <si>
    <t xml:space="preserve">Deja Vu </t>
  </si>
  <si>
    <t xml:space="preserve">UMEK</t>
  </si>
  <si>
    <t xml:space="preserve">Tronic </t>
  </si>
  <si>
    <t xml:space="preserve">TR 273</t>
  </si>
  <si>
    <t xml:space="preserve">Trip </t>
  </si>
  <si>
    <t xml:space="preserve">LINKAN RAY</t>
  </si>
  <si>
    <t xml:space="preserve">Be As One Recordings Israel </t>
  </si>
  <si>
    <t xml:space="preserve">BAO 065</t>
  </si>
  <si>
    <t xml:space="preserve">Never Give Up Remastered </t>
  </si>
  <si>
    <t xml:space="preserve">DJANE MY CANARIA</t>
  </si>
  <si>
    <t xml:space="preserve">Canaria </t>
  </si>
  <si>
    <t xml:space="preserve">Freight Trains </t>
  </si>
  <si>
    <t xml:space="preserve">Clint Stewart</t>
  </si>
  <si>
    <t xml:space="preserve">Suara </t>
  </si>
  <si>
    <t xml:space="preserve">SCOM 030</t>
  </si>
  <si>
    <t xml:space="preserve">Voices From The Dawn </t>
  </si>
  <si>
    <t xml:space="preserve">ADRIATIQUE</t>
  </si>
  <si>
    <t xml:space="preserve">Afterlife </t>
  </si>
  <si>
    <t xml:space="preserve">AL 012</t>
  </si>
  <si>
    <t xml:space="preserve">Midnight </t>
  </si>
  <si>
    <t xml:space="preserve">Fausto Fanizza &amp; Thomas Schwartz</t>
  </si>
  <si>
    <t xml:space="preserve">Armada Digital </t>
  </si>
  <si>
    <t xml:space="preserve">ARDI 3956</t>
  </si>
  <si>
    <t xml:space="preserve">Porcupine Meadow </t>
  </si>
  <si>
    <t xml:space="preserve">PLANT43</t>
  </si>
  <si>
    <t xml:space="preserve">Eudemonia </t>
  </si>
  <si>
    <t xml:space="preserve">EUDEMONIA 001D</t>
  </si>
  <si>
    <t xml:space="preserve">Branca </t>
  </si>
  <si>
    <t xml:space="preserve">ANTONI MAIOVVI</t>
  </si>
  <si>
    <t xml:space="preserve">Drift Music </t>
  </si>
  <si>
    <t xml:space="preserve">DM 000</t>
  </si>
  <si>
    <t xml:space="preserve">Something Said Ian Pooley mix </t>
  </si>
  <si>
    <t xml:space="preserve">Ryan Murgatroyd</t>
  </si>
  <si>
    <t xml:space="preserve">Get Physical Germany </t>
  </si>
  <si>
    <t xml:space="preserve">GPMCD 188</t>
  </si>
  <si>
    <t xml:space="preserve">Have The Faith RuffLoaderz Dub Mix</t>
  </si>
  <si>
    <t xml:space="preserve">Roco Bene</t>
  </si>
  <si>
    <t xml:space="preserve">Make Me Feel Music Of Class Recordz</t>
  </si>
  <si>
    <t xml:space="preserve">Metro Beatz</t>
  </si>
  <si>
    <t xml:space="preserve">Groove Is In The Heart Block &amp; Crown remix</t>
  </si>
  <si>
    <t xml:space="preserve">Lizzie Curious &amp; Scotty Boy</t>
  </si>
  <si>
    <t xml:space="preserve">King Kong HI-LO Touch </t>
  </si>
  <si>
    <t xml:space="preserve">Oliver Heldens</t>
  </si>
  <si>
    <t xml:space="preserve">Heldeep</t>
  </si>
  <si>
    <t xml:space="preserve">Krypton </t>
  </si>
  <si>
    <t xml:space="preserve">Ummet Ozcan</t>
  </si>
  <si>
    <t xml:space="preserve">OZ Records</t>
  </si>
  <si>
    <t xml:space="preserve">Long Live House Music </t>
  </si>
  <si>
    <t xml:space="preserve">Breathe Carolina x Delayers</t>
  </si>
  <si>
    <t xml:space="preserve">Snapperdrive </t>
  </si>
  <si>
    <t xml:space="preserve">Anaconda X</t>
  </si>
  <si>
    <t xml:space="preserve">PumpHouse Music Norway</t>
  </si>
  <si>
    <t xml:space="preserve">We Fly</t>
  </si>
  <si>
    <t xml:space="preserve">KREACH</t>
  </si>
  <si>
    <t xml:space="preserve">Outer Limits</t>
  </si>
  <si>
    <t xml:space="preserve">The Fabricator</t>
  </si>
  <si>
    <t xml:space="preserve">Bombardier </t>
  </si>
  <si>
    <t xml:space="preserve">Francesco Sparacello &amp; Takahiro Yoshihira</t>
  </si>
  <si>
    <t xml:space="preserve">Musique Boutique</t>
  </si>
  <si>
    <t xml:space="preserve">Riding The Wave</t>
  </si>
  <si>
    <t xml:space="preserve">Sonic Species &amp; Volcano</t>
  </si>
  <si>
    <t xml:space="preserve">Mysterious Objects</t>
  </si>
  <si>
    <t xml:space="preserve">Mechanimal</t>
  </si>
  <si>
    <t xml:space="preserve">Creation Of The Universe</t>
  </si>
  <si>
    <t xml:space="preserve">Unlimited</t>
  </si>
  <si>
    <t xml:space="preserve">Your Touch</t>
  </si>
  <si>
    <t xml:space="preserve">High Impact</t>
  </si>
  <si>
    <t xml:space="preserve">Rasta Blasta VIP</t>
  </si>
  <si>
    <t xml:space="preserve">Drumsound &amp; Bassline Smith</t>
  </si>
  <si>
    <t xml:space="preserve">Down Wid Da </t>
  </si>
  <si>
    <t xml:space="preserve">David Penn &amp; ATFC</t>
  </si>
  <si>
    <t xml:space="preserve">Papa </t>
  </si>
  <si>
    <t xml:space="preserve">PAPADC 041</t>
  </si>
  <si>
    <t xml:space="preserve">Funky Jump </t>
  </si>
  <si>
    <t xml:space="preserve">DJ PARTY-ZAN</t>
  </si>
  <si>
    <t xml:space="preserve">Symb </t>
  </si>
  <si>
    <t xml:space="preserve">SYMB 084</t>
  </si>
  <si>
    <t xml:space="preserve">Jackin Snatch </t>
  </si>
  <si>
    <t xml:space="preserve">BLOCK &amp; CROWN &amp; KAIPPA</t>
  </si>
  <si>
    <t xml:space="preserve">InStereo Recordings </t>
  </si>
  <si>
    <t xml:space="preserve">INS 304</t>
  </si>
  <si>
    <t xml:space="preserve">Let's Get It On </t>
  </si>
  <si>
    <t xml:space="preserve">LUCA DEBONAIRE</t>
  </si>
  <si>
    <t xml:space="preserve">Dope Demand </t>
  </si>
  <si>
    <t xml:space="preserve">DOPE 012</t>
  </si>
  <si>
    <t xml:space="preserve">Dont Stop </t>
  </si>
  <si>
    <t xml:space="preserve">Raul Cremona</t>
  </si>
  <si>
    <t xml:space="preserve">Digital + Muzik </t>
  </si>
  <si>
    <t xml:space="preserve">DMM 226</t>
  </si>
  <si>
    <t xml:space="preserve">Clear Mind </t>
  </si>
  <si>
    <t xml:space="preserve">ROB HES</t>
  </si>
  <si>
    <t xml:space="preserve">TR 274</t>
  </si>
  <si>
    <t xml:space="preserve">2005 Nixon remix </t>
  </si>
  <si>
    <t xml:space="preserve">DAZE PRISM</t>
  </si>
  <si>
    <t xml:space="preserve">Articulate </t>
  </si>
  <si>
    <t xml:space="preserve">ART 004</t>
  </si>
  <si>
    <t xml:space="preserve">Mind Stealers Sync 24 remix </t>
  </si>
  <si>
    <t xml:space="preserve">MORPHOLOGY</t>
  </si>
  <si>
    <t xml:space="preserve">Cultivated Electronics </t>
  </si>
  <si>
    <t xml:space="preserve">CE 023</t>
  </si>
  <si>
    <t xml:space="preserve">Provide The Future </t>
  </si>
  <si>
    <t xml:space="preserve">THOMAS P HECKMANN</t>
  </si>
  <si>
    <t xml:space="preserve">Monnom Black </t>
  </si>
  <si>
    <t xml:space="preserve">MONNOM 012</t>
  </si>
  <si>
    <t xml:space="preserve">Journeyman </t>
  </si>
  <si>
    <t xml:space="preserve">SHEDBUG</t>
  </si>
  <si>
    <t xml:space="preserve">Lobster Theremin </t>
  </si>
  <si>
    <t xml:space="preserve">LT 047</t>
  </si>
  <si>
    <t xml:space="preserve">Attraction </t>
  </si>
  <si>
    <t xml:space="preserve">D-Unity</t>
  </si>
  <si>
    <t xml:space="preserve">SS 33</t>
  </si>
  <si>
    <t xml:space="preserve">Green Kush </t>
  </si>
  <si>
    <t xml:space="preserve">Victor Santana</t>
  </si>
  <si>
    <t xml:space="preserve">Involve </t>
  </si>
  <si>
    <t xml:space="preserve">INV 019</t>
  </si>
  <si>
    <t xml:space="preserve">Microdose Iono Music </t>
  </si>
  <si>
    <t xml:space="preserve">Yestermorrow &amp; One Function</t>
  </si>
  <si>
    <t xml:space="preserve">INM 1DIGI312</t>
  </si>
  <si>
    <t xml:space="preserve">Son Of Night Shogan remix </t>
  </si>
  <si>
    <t xml:space="preserve">Zyce &amp; Gaudium</t>
  </si>
  <si>
    <t xml:space="preserve">Tesseractstudio </t>
  </si>
  <si>
    <t xml:space="preserve">TESD 0174</t>
  </si>
  <si>
    <t xml:space="preserve">Time</t>
  </si>
  <si>
    <t xml:space="preserve">Go Freek</t>
  </si>
  <si>
    <t xml:space="preserve">Beat Rockin</t>
  </si>
  <si>
    <t xml:space="preserve">SIlvio Carrano</t>
  </si>
  <si>
    <t xml:space="preserve">Lose Control</t>
  </si>
  <si>
    <t xml:space="preserve">Bubble Couple</t>
  </si>
  <si>
    <t xml:space="preserve">Sniper</t>
  </si>
  <si>
    <t xml:space="preserve">Under Break</t>
  </si>
  <si>
    <t xml:space="preserve">Slow Down The Progress Breaks mix</t>
  </si>
  <si>
    <t xml:space="preserve">Aka Dreams</t>
  </si>
  <si>
    <t xml:space="preserve">Inbetween</t>
  </si>
  <si>
    <t xml:space="preserve">Conrank</t>
  </si>
  <si>
    <t xml:space="preserve">HOLY SHIT</t>
  </si>
  <si>
    <t xml:space="preserve">BLKBRST</t>
  </si>
  <si>
    <t xml:space="preserve">Illuminate </t>
  </si>
  <si>
    <t xml:space="preserve">Kevin Walters</t>
  </si>
  <si>
    <t xml:space="preserve">Discover Records</t>
  </si>
  <si>
    <t xml:space="preserve">Acid Space Mindflux Remix </t>
  </si>
  <si>
    <t xml:space="preserve">A.S.Y.S.</t>
  </si>
  <si>
    <t xml:space="preserve">Fe Records</t>
  </si>
  <si>
    <t xml:space="preserve">Pressure</t>
  </si>
  <si>
    <t xml:space="preserve">Imaginarium</t>
  </si>
  <si>
    <t xml:space="preserve">A Marvelous Sensation</t>
  </si>
  <si>
    <t xml:space="preserve">Trold</t>
  </si>
  <si>
    <t xml:space="preserve">On Road</t>
  </si>
  <si>
    <t xml:space="preserve">Aries &amp; Rahmanee</t>
  </si>
  <si>
    <t xml:space="preserve">Ember Noisia remix</t>
  </si>
  <si>
    <t xml:space="preserve">Camo &amp; Krooked</t>
  </si>
  <si>
    <t xml:space="preserve">Spiritual Dimensions Dual Resonance remix </t>
  </si>
  <si>
    <t xml:space="preserve">Egorythmia &amp; Yestermorrow</t>
  </si>
  <si>
    <t xml:space="preserve">TechSafari </t>
  </si>
  <si>
    <t xml:space="preserve">TSR 63</t>
  </si>
  <si>
    <t xml:space="preserve">Start To Change </t>
  </si>
  <si>
    <t xml:space="preserve">COPY &amp; PASTE</t>
  </si>
  <si>
    <t xml:space="preserve">Alien </t>
  </si>
  <si>
    <t xml:space="preserve">ARC 258</t>
  </si>
  <si>
    <t xml:space="preserve">Blue Fields </t>
  </si>
  <si>
    <t xml:space="preserve">BITKIT</t>
  </si>
  <si>
    <t xml:space="preserve">Dacru Belgium </t>
  </si>
  <si>
    <t xml:space="preserve">DCRCD 045</t>
  </si>
  <si>
    <t xml:space="preserve">Neurogenesis </t>
  </si>
  <si>
    <t xml:space="preserve">Metamorphosis </t>
  </si>
  <si>
    <t xml:space="preserve">CHRISTIAN SMITH &amp; JOHN SELWAY</t>
  </si>
  <si>
    <t xml:space="preserve">TR 275</t>
  </si>
  <si>
    <t xml:space="preserve">Shelter </t>
  </si>
  <si>
    <t xml:space="preserve">S-File</t>
  </si>
  <si>
    <t xml:space="preserve">GND records</t>
  </si>
  <si>
    <t xml:space="preserve">Bring It On original mix </t>
  </si>
  <si>
    <t xml:space="preserve">DJ ZE MIGL</t>
  </si>
  <si>
    <t xml:space="preserve">Naked Lunch </t>
  </si>
  <si>
    <t xml:space="preserve">NLD 430</t>
  </si>
  <si>
    <t xml:space="preserve">The Fall Panamax Refix </t>
  </si>
  <si>
    <t xml:space="preserve">STP</t>
  </si>
  <si>
    <t xml:space="preserve">The Final Experiment </t>
  </si>
  <si>
    <t xml:space="preserve">TFE TFR</t>
  </si>
  <si>
    <t xml:space="preserve">Hyperborea Touch </t>
  </si>
  <si>
    <t xml:space="preserve">Electrosoul System</t>
  </si>
  <si>
    <t xml:space="preserve">Kos.Mos.Music </t>
  </si>
  <si>
    <t xml:space="preserve">KOSMOS 069DGTL</t>
  </si>
  <si>
    <t xml:space="preserve">Emeril </t>
  </si>
  <si>
    <t xml:space="preserve">SILICON SCALLY</t>
  </si>
  <si>
    <t xml:space="preserve">ELECTRIXLP 002</t>
  </si>
  <si>
    <t xml:space="preserve">Liquid Engineering </t>
  </si>
  <si>
    <t xml:space="preserve">BASS JUNKIE</t>
  </si>
  <si>
    <t xml:space="preserve">Bass Agenda Recordings </t>
  </si>
  <si>
    <t xml:space="preserve">BA 072D</t>
  </si>
  <si>
    <t xml:space="preserve">Alienated </t>
  </si>
  <si>
    <t xml:space="preserve">VERTICAL67</t>
  </si>
  <si>
    <t xml:space="preserve">Mechatronica </t>
  </si>
  <si>
    <t xml:space="preserve">MTROND 004</t>
  </si>
  <si>
    <t xml:space="preserve">Midnight Run </t>
  </si>
  <si>
    <t xml:space="preserve">Loop Str</t>
  </si>
  <si>
    <t xml:space="preserve">Khulu_Records</t>
  </si>
  <si>
    <t xml:space="preserve">Jupiter Gary Beat Mix </t>
  </si>
  <si>
    <t xml:space="preserve">Sakin Bozkurt &amp; Gary Beat</t>
  </si>
  <si>
    <t xml:space="preserve">Clone2.1 Records</t>
  </si>
  <si>
    <t xml:space="preserve">Avalon original Club mix </t>
  </si>
  <si>
    <t xml:space="preserve">DANIEL PORTMAN</t>
  </si>
  <si>
    <t xml:space="preserve">Enormous Tunes </t>
  </si>
  <si>
    <t xml:space="preserve">ETR 414</t>
  </si>
  <si>
    <t xml:space="preserve">Cryptic original mix </t>
  </si>
  <si>
    <t xml:space="preserve">PIG&amp;DAN</t>
  </si>
  <si>
    <t xml:space="preserve">Elevate </t>
  </si>
  <si>
    <t xml:space="preserve">ELV 92</t>
  </si>
  <si>
    <t xml:space="preserve">Joy </t>
  </si>
  <si>
    <t xml:space="preserve">Kokiri</t>
  </si>
  <si>
    <t xml:space="preserve">Armada Deep</t>
  </si>
  <si>
    <t xml:space="preserve">You're Good For Me James Anthony Mix</t>
  </si>
  <si>
    <t xml:space="preserve">Tony Moran &amp; Kimberly Davis</t>
  </si>
  <si>
    <t xml:space="preserve">Them Good Old Days</t>
  </si>
  <si>
    <t xml:space="preserve">Jared Marston &amp; Swoop</t>
  </si>
  <si>
    <t xml:space="preserve">GTFO</t>
  </si>
  <si>
    <t xml:space="preserve">Shade K</t>
  </si>
  <si>
    <t xml:space="preserve">Casanova</t>
  </si>
  <si>
    <t xml:space="preserve">Murix</t>
  </si>
  <si>
    <t xml:space="preserve">Dreamer Cajjmere Wray NYC Dub</t>
  </si>
  <si>
    <t xml:space="preserve">LULA</t>
  </si>
  <si>
    <t xml:space="preserve">OHW</t>
  </si>
  <si>
    <t xml:space="preserve">DJ Fixx</t>
  </si>
  <si>
    <t xml:space="preserve">Empirical Anthropology</t>
  </si>
  <si>
    <t xml:space="preserve">Arkasia</t>
  </si>
  <si>
    <t xml:space="preserve">League Opus remix</t>
  </si>
  <si>
    <t xml:space="preserve">Aerotonin &amp; Noble</t>
  </si>
  <si>
    <t xml:space="preserve">Kasseopeia</t>
  </si>
  <si>
    <t xml:space="preserve">A S Y S</t>
  </si>
  <si>
    <t xml:space="preserve">Pressure Scot Project Make Me High Remix </t>
  </si>
  <si>
    <t xml:space="preserve">Simon McCann</t>
  </si>
  <si>
    <t xml:space="preserve">DRUCK</t>
  </si>
  <si>
    <t xml:space="preserve">Eagle Horison</t>
  </si>
  <si>
    <t xml:space="preserve">Zyce</t>
  </si>
  <si>
    <t xml:space="preserve">Future DMT</t>
  </si>
  <si>
    <t xml:space="preserve">Volcano &amp; Sonic Species &amp; X-noiZe</t>
  </si>
  <si>
    <t xml:space="preserve">This Is Reality</t>
  </si>
  <si>
    <t xml:space="preserve">Sychovibes</t>
  </si>
  <si>
    <t xml:space="preserve">Get Excited</t>
  </si>
  <si>
    <t xml:space="preserve">Upgrade</t>
  </si>
  <si>
    <t xml:space="preserve">F--K Off Vice Principles remix</t>
  </si>
  <si>
    <t xml:space="preserve">Jaybee Dave Owen</t>
  </si>
  <si>
    <t xml:space="preserve">Number Three</t>
  </si>
  <si>
    <t xml:space="preserve">Oliver Way &amp; Freddy Fresh</t>
  </si>
  <si>
    <t xml:space="preserve">Klap Ya Hands </t>
  </si>
  <si>
    <t xml:space="preserve">CLASSMATIC</t>
  </si>
  <si>
    <t xml:space="preserve">Loulou </t>
  </si>
  <si>
    <t xml:space="preserve">LLR 150</t>
  </si>
  <si>
    <t xml:space="preserve">Blow Up </t>
  </si>
  <si>
    <t xml:space="preserve">Danny Serrano</t>
  </si>
  <si>
    <t xml:space="preserve">Hugh Germany </t>
  </si>
  <si>
    <t xml:space="preserve">HUGHCOMP 185</t>
  </si>
  <si>
    <t xml:space="preserve">Serenade Bushwacka remix </t>
  </si>
  <si>
    <t xml:space="preserve">DENNEY</t>
  </si>
  <si>
    <t xml:space="preserve">Knee Deep In Sound </t>
  </si>
  <si>
    <t xml:space="preserve">KD 060</t>
  </si>
  <si>
    <t xml:space="preserve">Set U Free Norty Cotto Rework </t>
  </si>
  <si>
    <t xml:space="preserve">TODD TERRY &amp; ROLAND CLARK &amp; NORTY COTTO &amp; STED-E &amp; HYBRID HEIGHTS</t>
  </si>
  <si>
    <t xml:space="preserve">Naughty Boy NBM 107</t>
  </si>
  <si>
    <t xml:space="preserve">Struttin' </t>
  </si>
  <si>
    <t xml:space="preserve">HUXLEY</t>
  </si>
  <si>
    <t xml:space="preserve">Origins </t>
  </si>
  <si>
    <t xml:space="preserve">ORIGINS 08</t>
  </si>
  <si>
    <t xml:space="preserve">Haze </t>
  </si>
  <si>
    <t xml:space="preserve">MLADEN TOMIC</t>
  </si>
  <si>
    <t xml:space="preserve">TR 276</t>
  </si>
  <si>
    <t xml:space="preserve">A Brief History Of Lasers </t>
  </si>
  <si>
    <t xml:space="preserve">BROTHER NEBULA</t>
  </si>
  <si>
    <t xml:space="preserve">Legwork </t>
  </si>
  <si>
    <t xml:space="preserve">LWK 7</t>
  </si>
  <si>
    <t xml:space="preserve">Swamp </t>
  </si>
  <si>
    <t xml:space="preserve">PL4NET DUST</t>
  </si>
  <si>
    <t xml:space="preserve">ReSources </t>
  </si>
  <si>
    <t xml:space="preserve">RSCS 016</t>
  </si>
  <si>
    <t xml:space="preserve">Analog Birds </t>
  </si>
  <si>
    <t xml:space="preserve">KAISERDISCO</t>
  </si>
  <si>
    <t xml:space="preserve">KD Raw </t>
  </si>
  <si>
    <t xml:space="preserve">KDRAW 024</t>
  </si>
  <si>
    <t xml:space="preserve">Phantasy Sezer Uysal's 'Afrekno' remix </t>
  </si>
  <si>
    <t xml:space="preserve">BETOKO</t>
  </si>
  <si>
    <t xml:space="preserve">Dear Deer </t>
  </si>
  <si>
    <t xml:space="preserve">DD 145</t>
  </si>
  <si>
    <t xml:space="preserve">Wake Up Kaiserdisco remix </t>
  </si>
  <si>
    <t xml:space="preserve">SIMON BERRY &amp; LUKE BRANCACCIO</t>
  </si>
  <si>
    <t xml:space="preserve">Circus Recordings </t>
  </si>
  <si>
    <t xml:space="preserve">CIRCUS 084</t>
  </si>
  <si>
    <t xml:space="preserve">Tri-Klops </t>
  </si>
  <si>
    <t xml:space="preserve">T78</t>
  </si>
  <si>
    <t xml:space="preserve">Autektone </t>
  </si>
  <si>
    <t xml:space="preserve">ATK 021</t>
  </si>
  <si>
    <t xml:space="preserve">Weapon original mix </t>
  </si>
  <si>
    <t xml:space="preserve">OLEG MASS &amp; YULIA NIKO</t>
  </si>
  <si>
    <t xml:space="preserve">MATTER+ </t>
  </si>
  <si>
    <t xml:space="preserve">MATTER 012</t>
  </si>
  <si>
    <t xml:space="preserve">Ready 2 Jack </t>
  </si>
  <si>
    <t xml:space="preserve">DJ HAUS</t>
  </si>
  <si>
    <t xml:space="preserve">Unknown To The Unknown </t>
  </si>
  <si>
    <t xml:space="preserve">DANCETRAX 011</t>
  </si>
  <si>
    <t xml:space="preserve">Love On My Mind </t>
  </si>
  <si>
    <t xml:space="preserve">Russell Small &amp; DNO P</t>
  </si>
  <si>
    <t xml:space="preserve">Source</t>
  </si>
  <si>
    <t xml:space="preserve">Give It All Up Dave Winnel Extended Mix</t>
  </si>
  <si>
    <t xml:space="preserve">Angger Dimas &amp; NERVO</t>
  </si>
  <si>
    <t xml:space="preserve">Tell Me </t>
  </si>
  <si>
    <t xml:space="preserve">Gil Sanders and Sonny Noto</t>
  </si>
  <si>
    <t xml:space="preserve">Staar Traxx</t>
  </si>
  <si>
    <t xml:space="preserve">Womanizer</t>
  </si>
  <si>
    <t xml:space="preserve">XtraLaut</t>
  </si>
  <si>
    <t xml:space="preserve">Zephyr </t>
  </si>
  <si>
    <t xml:space="preserve">Thomas Feelman &amp; SOVTH</t>
  </si>
  <si>
    <t xml:space="preserve">DOORN</t>
  </si>
  <si>
    <t xml:space="preserve">One Nation Under Lasers </t>
  </si>
  <si>
    <t xml:space="preserve">Dada Life</t>
  </si>
  <si>
    <t xml:space="preserve">Why</t>
  </si>
  <si>
    <t xml:space="preserve">Wongo &amp; Jace Mek</t>
  </si>
  <si>
    <t xml:space="preserve">Justice</t>
  </si>
  <si>
    <t xml:space="preserve">Paket</t>
  </si>
  <si>
    <t xml:space="preserve">Phobia </t>
  </si>
  <si>
    <t xml:space="preserve">Radiology</t>
  </si>
  <si>
    <t xml:space="preserve">Dharma</t>
  </si>
  <si>
    <t xml:space="preserve">Ruff House Rose</t>
  </si>
  <si>
    <t xml:space="preserve">Caspa</t>
  </si>
  <si>
    <t xml:space="preserve">Rebirth</t>
  </si>
  <si>
    <t xml:space="preserve">Tonderra</t>
  </si>
  <si>
    <t xml:space="preserve">What Do You Want</t>
  </si>
  <si>
    <t xml:space="preserve">Chris Rich</t>
  </si>
  <si>
    <t xml:space="preserve">Pescado Del Dia</t>
  </si>
  <si>
    <t xml:space="preserve">Hypereggs</t>
  </si>
  <si>
    <t xml:space="preserve">Random Conduct</t>
  </si>
  <si>
    <t xml:space="preserve">Monty</t>
  </si>
  <si>
    <t xml:space="preserve">Do It</t>
  </si>
  <si>
    <t xml:space="preserve">Slipz</t>
  </si>
  <si>
    <t xml:space="preserve">I Am House Music Music Box Mix </t>
  </si>
  <si>
    <t xml:space="preserve">JOE Smooth &amp; Screamin' Rachael</t>
  </si>
  <si>
    <t xml:space="preserve">TRAX Records</t>
  </si>
  <si>
    <t xml:space="preserve">Party Non Stop Pirupa Under The Voice remix </t>
  </si>
  <si>
    <t xml:space="preserve">PIRUPA</t>
  </si>
  <si>
    <t xml:space="preserve">Nonstop </t>
  </si>
  <si>
    <t xml:space="preserve">NS 044</t>
  </si>
  <si>
    <t xml:space="preserve">Night Ride Scratch-D's Droppin' Bass Dub mix </t>
  </si>
  <si>
    <t xml:space="preserve">DYNAMIX II feat DIAMOND EYEZ</t>
  </si>
  <si>
    <t xml:space="preserve">Dynamix II </t>
  </si>
  <si>
    <t xml:space="preserve">US 202 4</t>
  </si>
  <si>
    <t xml:space="preserve">I Like The Way You Crunch </t>
  </si>
  <si>
    <t xml:space="preserve">REPLICANTS</t>
  </si>
  <si>
    <t xml:space="preserve">Spring Ireland </t>
  </si>
  <si>
    <t xml:space="preserve">SLI 10318</t>
  </si>
  <si>
    <t xml:space="preserve">Sweat Beast </t>
  </si>
  <si>
    <t xml:space="preserve">GETIC</t>
  </si>
  <si>
    <t xml:space="preserve">Noisy Room </t>
  </si>
  <si>
    <t xml:space="preserve">101332 46</t>
  </si>
  <si>
    <t xml:space="preserve">Become One With The Drum original mix </t>
  </si>
  <si>
    <t xml:space="preserve">Flegma</t>
  </si>
  <si>
    <t xml:space="preserve">TESD 0176</t>
  </si>
  <si>
    <t xml:space="preserve">One Of A Kind </t>
  </si>
  <si>
    <t xml:space="preserve">SYMBOLIC &amp; LIFEFORMS</t>
  </si>
  <si>
    <t xml:space="preserve">IBOGADIGITAL 405</t>
  </si>
  <si>
    <t xml:space="preserve">What Is Reality </t>
  </si>
  <si>
    <t xml:space="preserve">SPIRITUAL MODE &amp; DIGITAL MODE</t>
  </si>
  <si>
    <t xml:space="preserve">Maharetta </t>
  </si>
  <si>
    <t xml:space="preserve">MAHD 044R</t>
  </si>
  <si>
    <t xml:space="preserve">Impact Is Imminent </t>
  </si>
  <si>
    <t xml:space="preserve">NIXIRO</t>
  </si>
  <si>
    <t xml:space="preserve">Parabola Music </t>
  </si>
  <si>
    <t xml:space="preserve">PAO 1DW976</t>
  </si>
  <si>
    <t xml:space="preserve">Power Spooge </t>
  </si>
  <si>
    <t xml:space="preserve">Rinkadink &amp; Mike Modular</t>
  </si>
  <si>
    <t xml:space="preserve">Alchemy US </t>
  </si>
  <si>
    <t xml:space="preserve">ALCD 009</t>
  </si>
  <si>
    <t xml:space="preserve">U Ask! U Have! </t>
  </si>
  <si>
    <t xml:space="preserve">OMEGA DRIVE</t>
  </si>
  <si>
    <t xml:space="preserve">Climax Germany </t>
  </si>
  <si>
    <t xml:space="preserve">La Parabola </t>
  </si>
  <si>
    <t xml:space="preserve">PABLO CABALLERO</t>
  </si>
  <si>
    <t xml:space="preserve">CamelMusic </t>
  </si>
  <si>
    <t xml:space="preserve">CMR 097</t>
  </si>
  <si>
    <t xml:space="preserve">Prisioners Of Pleasure </t>
  </si>
  <si>
    <t xml:space="preserve">90 PROCESS</t>
  </si>
  <si>
    <t xml:space="preserve">10 Pills Mate </t>
  </si>
  <si>
    <t xml:space="preserve">10PILLS 008</t>
  </si>
  <si>
    <t xml:space="preserve">Drug Pusher original mix </t>
  </si>
  <si>
    <t xml:space="preserve">ACIDMANN</t>
  </si>
  <si>
    <t xml:space="preserve">AcidWorx </t>
  </si>
  <si>
    <t xml:space="preserve">ACIDWORX 103</t>
  </si>
  <si>
    <t xml:space="preserve">Shidevari </t>
  </si>
  <si>
    <t xml:space="preserve">CHRIS SHAPE</t>
  </si>
  <si>
    <t xml:space="preserve">International DeeJay Gigolo </t>
  </si>
  <si>
    <t xml:space="preserve">A Hero Like You James Deron Remix</t>
  </si>
  <si>
    <t xml:space="preserve">Frik n Chic</t>
  </si>
  <si>
    <t xml:space="preserve">The Chosen Ones Funky Church Mix </t>
  </si>
  <si>
    <t xml:space="preserve">Black Domino</t>
  </si>
  <si>
    <t xml:space="preserve">Royal Casino Records</t>
  </si>
  <si>
    <t xml:space="preserve">Genres </t>
  </si>
  <si>
    <t xml:space="preserve">PBH &amp; Jack Shizzle x AFISHAL</t>
  </si>
  <si>
    <t xml:space="preserve">Phonk </t>
  </si>
  <si>
    <t xml:space="preserve">Sonic Snares</t>
  </si>
  <si>
    <t xml:space="preserve">FST N FWRD Records</t>
  </si>
  <si>
    <t xml:space="preserve">Colossal </t>
  </si>
  <si>
    <t xml:space="preserve">Experience Points</t>
  </si>
  <si>
    <t xml:space="preserve">Chime</t>
  </si>
  <si>
    <t xml:space="preserve">The Day Will Come Nicholson Remix </t>
  </si>
  <si>
    <t xml:space="preserve">Quake &amp; Rob Tissera</t>
  </si>
  <si>
    <t xml:space="preserve">Maelstrom Records</t>
  </si>
  <si>
    <t xml:space="preserve">Psychedelic &amp;  Peace &amp; Love</t>
  </si>
  <si>
    <t xml:space="preserve">Two Faces vs Tazzo</t>
  </si>
  <si>
    <t xml:space="preserve">Museum Of Dreams</t>
  </si>
  <si>
    <t xml:space="preserve">Audiotec</t>
  </si>
  <si>
    <t xml:space="preserve">Play By The Rules</t>
  </si>
  <si>
    <t xml:space="preserve">Koi Boi</t>
  </si>
  <si>
    <t xml:space="preserve">Fallen Angel</t>
  </si>
  <si>
    <t xml:space="preserve">Total Science</t>
  </si>
  <si>
    <t xml:space="preserve">Side Effects May Occur</t>
  </si>
  <si>
    <t xml:space="preserve">Anthony Kasper</t>
  </si>
  <si>
    <t xml:space="preserve">Fight For Love Try Unity remix</t>
  </si>
  <si>
    <t xml:space="preserve">Try Unity</t>
  </si>
  <si>
    <t xml:space="preserve">Rolling </t>
  </si>
  <si>
    <t xml:space="preserve">OBSCENE FREQUENZY</t>
  </si>
  <si>
    <t xml:space="preserve">Punks </t>
  </si>
  <si>
    <t xml:space="preserve">PUNKS 138</t>
  </si>
  <si>
    <t xml:space="preserve">Determined </t>
  </si>
  <si>
    <t xml:space="preserve">DISPERTO CERTAIN</t>
  </si>
  <si>
    <t xml:space="preserve">OYT 064</t>
  </si>
  <si>
    <t xml:space="preserve">Acid Bath </t>
  </si>
  <si>
    <t xml:space="preserve">LEADZONE</t>
  </si>
  <si>
    <t xml:space="preserve">Xclubsive Recordings </t>
  </si>
  <si>
    <t xml:space="preserve">XCLUB 217</t>
  </si>
  <si>
    <t xml:space="preserve">U N D S </t>
  </si>
  <si>
    <t xml:space="preserve">Alan Burton</t>
  </si>
  <si>
    <t xml:space="preserve">INSPIRADO RECORDS</t>
  </si>
  <si>
    <t xml:space="preserve">Transistor </t>
  </si>
  <si>
    <t xml:space="preserve">Section One</t>
  </si>
  <si>
    <t xml:space="preserve">YinYang </t>
  </si>
  <si>
    <t xml:space="preserve">YYR226</t>
  </si>
  <si>
    <t xml:space="preserve">Blend </t>
  </si>
  <si>
    <t xml:space="preserve">RITMO &amp; ANIMATO</t>
  </si>
  <si>
    <t xml:space="preserve">IBOGADIGITAL 426</t>
  </si>
  <si>
    <t xml:space="preserve">Unleash The Beat </t>
  </si>
  <si>
    <t xml:space="preserve">MR PECULIAR &amp; SONIC SPECIES</t>
  </si>
  <si>
    <t xml:space="preserve">Digital Om </t>
  </si>
  <si>
    <t xml:space="preserve">DOPDIGI 128</t>
  </si>
  <si>
    <t xml:space="preserve">The Force </t>
  </si>
  <si>
    <t xml:space="preserve">OLIVER LIEB</t>
  </si>
  <si>
    <t xml:space="preserve">Bedrock </t>
  </si>
  <si>
    <t xml:space="preserve">BEDDIGI 117</t>
  </si>
  <si>
    <t xml:space="preserve">Sofra </t>
  </si>
  <si>
    <t xml:space="preserve">DJ3000</t>
  </si>
  <si>
    <t xml:space="preserve">Motech </t>
  </si>
  <si>
    <t xml:space="preserve">MT116</t>
  </si>
  <si>
    <t xml:space="preserve">Interstellar </t>
  </si>
  <si>
    <t xml:space="preserve">DAST</t>
  </si>
  <si>
    <t xml:space="preserve">SUARA 304</t>
  </si>
  <si>
    <t xml:space="preserve">Maya </t>
  </si>
  <si>
    <t xml:space="preserve">TOM HUTT</t>
  </si>
  <si>
    <t xml:space="preserve">Bitten Holland </t>
  </si>
  <si>
    <t xml:space="preserve">BITT 130</t>
  </si>
  <si>
    <t xml:space="preserve">Dance Me Marc Spieler Remix </t>
  </si>
  <si>
    <t xml:space="preserve">KARL KIRSCHMAYER</t>
  </si>
  <si>
    <t xml:space="preserve">Audio Safari ADV</t>
  </si>
  <si>
    <t xml:space="preserve">Is Vic There? Chloe Remix </t>
  </si>
  <si>
    <t xml:space="preserve">Dave Clarke &amp; Louisahhh</t>
  </si>
  <si>
    <t xml:space="preserve">Skint ADV</t>
  </si>
  <si>
    <t xml:space="preserve">Together </t>
  </si>
  <si>
    <t xml:space="preserve">VONDA7</t>
  </si>
  <si>
    <t xml:space="preserve">Last Night On Earth </t>
  </si>
  <si>
    <t xml:space="preserve">LNOE 086</t>
  </si>
  <si>
    <t xml:space="preserve">Muddler </t>
  </si>
  <si>
    <t xml:space="preserve">SEBA LECOMPTE</t>
  </si>
  <si>
    <t xml:space="preserve">Advanced White </t>
  </si>
  <si>
    <t xml:space="preserve">ADVW 028</t>
  </si>
  <si>
    <t xml:space="preserve">Exoplanet Vibe Cult </t>
  </si>
  <si>
    <t xml:space="preserve">NO MOON</t>
  </si>
  <si>
    <t xml:space="preserve">Craigie Knowes </t>
  </si>
  <si>
    <t xml:space="preserve">CKNOWEP 8</t>
  </si>
  <si>
    <t xml:space="preserve">Feel your love DNA '92 mix</t>
  </si>
  <si>
    <t xml:space="preserve">Archie</t>
  </si>
  <si>
    <t xml:space="preserve">Everybody </t>
  </si>
  <si>
    <t xml:space="preserve">Bingo Players and Goshfather</t>
  </si>
  <si>
    <t xml:space="preserve">Hysteria</t>
  </si>
  <si>
    <t xml:space="preserve">Precious Love</t>
  </si>
  <si>
    <t xml:space="preserve">Dirty Disco ft Barbara Tucker</t>
  </si>
  <si>
    <t xml:space="preserve">Wild Style </t>
  </si>
  <si>
    <t xml:space="preserve">DJ Stranger</t>
  </si>
  <si>
    <t xml:space="preserve">Luxury Night</t>
  </si>
  <si>
    <t xml:space="preserve">Hearts On Fire </t>
  </si>
  <si>
    <t xml:space="preserve">Double Agent</t>
  </si>
  <si>
    <t xml:space="preserve">Acaddamy</t>
  </si>
  <si>
    <t xml:space="preserve">Nothing Real</t>
  </si>
  <si>
    <t xml:space="preserve">Colombo</t>
  </si>
  <si>
    <t xml:space="preserve">Generous Yo Speed remix</t>
  </si>
  <si>
    <t xml:space="preserve">MURIX</t>
  </si>
  <si>
    <t xml:space="preserve">Peanut Butter Jelly Time</t>
  </si>
  <si>
    <t xml:space="preserve">Dirt Monkey</t>
  </si>
  <si>
    <t xml:space="preserve">A Different World</t>
  </si>
  <si>
    <t xml:space="preserve">Champagne Drip</t>
  </si>
  <si>
    <t xml:space="preserve">Somebody Cvpellv remix</t>
  </si>
  <si>
    <t xml:space="preserve">Sovi</t>
  </si>
  <si>
    <t xml:space="preserve">White Walkers ADM Remix </t>
  </si>
  <si>
    <t xml:space="preserve">Hakka &amp; Pete Kingwell</t>
  </si>
  <si>
    <t xml:space="preserve">Terminal Trax</t>
  </si>
  <si>
    <t xml:space="preserve">Flying High</t>
  </si>
  <si>
    <t xml:space="preserve">Manmachine</t>
  </si>
  <si>
    <t xml:space="preserve">Non Stop Killing VIP</t>
  </si>
  <si>
    <t xml:space="preserve">Two Mind</t>
  </si>
  <si>
    <t xml:space="preserve">Against The Grain</t>
  </si>
  <si>
    <t xml:space="preserve">Heist</t>
  </si>
  <si>
    <t xml:space="preserve">Rush Hour</t>
  </si>
  <si>
    <t xml:space="preserve">Bionic Breaker</t>
  </si>
  <si>
    <t xml:space="preserve">We Control U </t>
  </si>
  <si>
    <t xml:space="preserve">Mirrored Shades</t>
  </si>
  <si>
    <t xml:space="preserve">The Seed </t>
  </si>
  <si>
    <t xml:space="preserve">657664 633510</t>
  </si>
  <si>
    <t xml:space="preserve">That Philly Sound Mick Teck remix </t>
  </si>
  <si>
    <t xml:space="preserve">Makito</t>
  </si>
  <si>
    <t xml:space="preserve">LW Recordings </t>
  </si>
  <si>
    <t xml:space="preserve">LWKIJ 13</t>
  </si>
  <si>
    <t xml:space="preserve">Lost Without U </t>
  </si>
  <si>
    <t xml:space="preserve">Husky Feat Shyam P</t>
  </si>
  <si>
    <t xml:space="preserve">Tim Light Remix Sutured </t>
  </si>
  <si>
    <t xml:space="preserve">Way Back </t>
  </si>
  <si>
    <t xml:space="preserve">Gorge</t>
  </si>
  <si>
    <t xml:space="preserve">8 Bit Germany </t>
  </si>
  <si>
    <t xml:space="preserve">8BIT 136</t>
  </si>
  <si>
    <t xml:space="preserve">Viking </t>
  </si>
  <si>
    <t xml:space="preserve">ALEX RAIDER</t>
  </si>
  <si>
    <t xml:space="preserve">Kaleydo Beats </t>
  </si>
  <si>
    <t xml:space="preserve">KLB 236</t>
  </si>
  <si>
    <t xml:space="preserve">Welcome </t>
  </si>
  <si>
    <t xml:space="preserve">OSCAR ESCAPA &amp; MARTIN LACROIX</t>
  </si>
  <si>
    <t xml:space="preserve">Transmit Recordings </t>
  </si>
  <si>
    <t xml:space="preserve">TRSMT 119</t>
  </si>
  <si>
    <t xml:space="preserve">Raw On The Floor </t>
  </si>
  <si>
    <t xml:space="preserve">ALESIS</t>
  </si>
  <si>
    <t xml:space="preserve">ATK 022</t>
  </si>
  <si>
    <t xml:space="preserve">Flucation </t>
  </si>
  <si>
    <t xml:space="preserve">D.N.S</t>
  </si>
  <si>
    <t xml:space="preserve">Vollgaaas </t>
  </si>
  <si>
    <t xml:space="preserve">VG 011</t>
  </si>
  <si>
    <t xml:space="preserve">Shaped Memory </t>
  </si>
  <si>
    <t xml:space="preserve">Andreas Kraemer</t>
  </si>
  <si>
    <t xml:space="preserve">Original Mix Bubblejam Records</t>
  </si>
  <si>
    <t xml:space="preserve">Red Sun </t>
  </si>
  <si>
    <t xml:space="preserve">Hidden Identity</t>
  </si>
  <si>
    <t xml:space="preserve">Original Mix KMS Records</t>
  </si>
  <si>
    <t xml:space="preserve">pittsburgh tracks </t>
  </si>
  <si>
    <t xml:space="preserve">Shawn Rudiman_Works_on_Paper </t>
  </si>
  <si>
    <t xml:space="preserve">PGHTRX006</t>
  </si>
  <si>
    <t xml:space="preserve">Far Away </t>
  </si>
  <si>
    <t xml:space="preserve">MARK REEVE</t>
  </si>
  <si>
    <t xml:space="preserve">DC 187</t>
  </si>
  <si>
    <t xml:space="preserve">Verano </t>
  </si>
  <si>
    <t xml:space="preserve">UNDERCATT</t>
  </si>
  <si>
    <t xml:space="preserve">Diynamic Music </t>
  </si>
  <si>
    <t xml:space="preserve">DIYNAMIC 099</t>
  </si>
  <si>
    <t xml:space="preserve">Crasher </t>
  </si>
  <si>
    <t xml:space="preserve">REX THE DOG</t>
  </si>
  <si>
    <t xml:space="preserve">Kompakt Germany </t>
  </si>
  <si>
    <t xml:space="preserve">KOMPAKT 385D</t>
  </si>
  <si>
    <t xml:space="preserve">Global Surveyor </t>
  </si>
  <si>
    <t xml:space="preserve">Kalson</t>
  </si>
  <si>
    <t xml:space="preserve">Dominance Electricity </t>
  </si>
  <si>
    <t xml:space="preserve">DE 025</t>
  </si>
  <si>
    <t xml:space="preserve">I Am Mensch </t>
  </si>
  <si>
    <t xml:space="preserve">ZETA RETICULA &amp; HELGA NEUER</t>
  </si>
  <si>
    <t xml:space="preserve">MTRON 006</t>
  </si>
  <si>
    <t xml:space="preserve">Last Raver </t>
  </si>
  <si>
    <t xml:space="preserve">LOSSY</t>
  </si>
  <si>
    <t xml:space="preserve">Boot Cycle Audio </t>
  </si>
  <si>
    <t xml:space="preserve">BCA 0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  <numFmt numFmtId="170" formatCode="yyyy\-mm\-dd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9"/>
  <sheetViews>
    <sheetView showFormulas="false" showGridLines="true" showRowColHeaders="true" showZeros="true" rightToLeft="false" tabSelected="true" showOutlineSymbols="true" defaultGridColor="true" view="normal" topLeftCell="C226" colorId="64" zoomScale="85" zoomScaleNormal="85" zoomScalePageLayoutView="100" workbookViewId="0">
      <selection pane="topLeft" activeCell="D227" activeCellId="0" sqref="D227"/>
    </sheetView>
  </sheetViews>
  <sheetFormatPr defaultColWidth="8.55078125" defaultRowHeight="15.8" zeroHeight="false" outlineLevelRow="0" outlineLevelCol="0"/>
  <cols>
    <col collapsed="false" customWidth="true" hidden="false" outlineLevel="0" max="2" min="2" style="0" width="17.38"/>
    <col collapsed="false" customWidth="true" hidden="false" outlineLevel="0" max="5" min="5" style="0" width="17.42"/>
    <col collapsed="false" customWidth="true" hidden="false" outlineLevel="0" max="6" min="6" style="0" width="16.92"/>
    <col collapsed="false" customWidth="true" hidden="false" outlineLevel="0" max="9" min="9" style="0" width="25.42"/>
    <col collapsed="false" customWidth="true" hidden="false" outlineLevel="0" max="12" min="12" style="0" width="26.71"/>
    <col collapsed="false" customWidth="true" hidden="false" outlineLevel="0" max="14" min="14" style="0" width="17.99"/>
  </cols>
  <sheetData>
    <row r="1" s="6" customFormat="true" ht="30.7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3162</v>
      </c>
      <c r="C2" s="9" t="n">
        <v>0.916666666666667</v>
      </c>
      <c r="D2" s="9" t="n">
        <v>0.999305555555556</v>
      </c>
      <c r="E2" s="10" t="s">
        <v>15</v>
      </c>
      <c r="F2" s="11" t="s">
        <v>16</v>
      </c>
      <c r="G2" s="12" t="s">
        <v>17</v>
      </c>
      <c r="H2" s="11" t="s">
        <v>18</v>
      </c>
      <c r="I2" s="11" t="s">
        <v>18</v>
      </c>
      <c r="J2" s="12" t="s">
        <v>19</v>
      </c>
      <c r="K2" s="11" t="s">
        <v>20</v>
      </c>
      <c r="L2" s="11"/>
      <c r="M2" s="9" t="n">
        <v>0.003125</v>
      </c>
      <c r="N2" s="8" t="n">
        <v>43162</v>
      </c>
    </row>
    <row r="3" customFormat="false" ht="15.8" hidden="false" customHeight="false" outlineLevel="0" collapsed="false">
      <c r="A3" s="7" t="s">
        <v>14</v>
      </c>
      <c r="B3" s="8" t="n">
        <v>43162</v>
      </c>
      <c r="C3" s="9" t="n">
        <v>0.916666666666667</v>
      </c>
      <c r="D3" s="9" t="n">
        <v>0.999305555555556</v>
      </c>
      <c r="E3" s="10" t="s">
        <v>15</v>
      </c>
      <c r="F3" s="11" t="s">
        <v>21</v>
      </c>
      <c r="G3" s="12" t="s">
        <v>17</v>
      </c>
      <c r="H3" s="11" t="s">
        <v>22</v>
      </c>
      <c r="I3" s="11" t="s">
        <v>22</v>
      </c>
      <c r="J3" s="12" t="s">
        <v>19</v>
      </c>
      <c r="K3" s="11"/>
      <c r="L3" s="11"/>
      <c r="M3" s="9" t="n">
        <v>0.003125</v>
      </c>
      <c r="N3" s="8" t="n">
        <v>43162</v>
      </c>
    </row>
    <row r="4" customFormat="false" ht="15.8" hidden="false" customHeight="false" outlineLevel="0" collapsed="false">
      <c r="A4" s="7" t="s">
        <v>14</v>
      </c>
      <c r="B4" s="8" t="n">
        <v>43162</v>
      </c>
      <c r="C4" s="9" t="n">
        <v>0.916666666666667</v>
      </c>
      <c r="D4" s="9" t="n">
        <v>0.999305555555556</v>
      </c>
      <c r="E4" s="10" t="s">
        <v>15</v>
      </c>
      <c r="F4" s="11" t="s">
        <v>23</v>
      </c>
      <c r="G4" s="12" t="s">
        <v>17</v>
      </c>
      <c r="H4" s="11" t="s">
        <v>24</v>
      </c>
      <c r="I4" s="11" t="s">
        <v>24</v>
      </c>
      <c r="J4" s="12" t="s">
        <v>19</v>
      </c>
      <c r="K4" s="11"/>
      <c r="L4" s="11"/>
      <c r="M4" s="9" t="n">
        <v>0.003125</v>
      </c>
      <c r="N4" s="8" t="n">
        <v>43162</v>
      </c>
    </row>
    <row r="5" customFormat="false" ht="15.8" hidden="false" customHeight="false" outlineLevel="0" collapsed="false">
      <c r="A5" s="7" t="s">
        <v>14</v>
      </c>
      <c r="B5" s="8" t="n">
        <v>43162</v>
      </c>
      <c r="C5" s="9" t="n">
        <v>0.916666666666667</v>
      </c>
      <c r="D5" s="9" t="n">
        <v>0.999305555555556</v>
      </c>
      <c r="E5" s="10" t="s">
        <v>15</v>
      </c>
      <c r="F5" s="11" t="s">
        <v>25</v>
      </c>
      <c r="G5" s="12" t="s">
        <v>17</v>
      </c>
      <c r="H5" s="11" t="s">
        <v>26</v>
      </c>
      <c r="I5" s="11" t="s">
        <v>26</v>
      </c>
      <c r="J5" s="12" t="s">
        <v>19</v>
      </c>
      <c r="K5" s="11" t="s">
        <v>27</v>
      </c>
      <c r="L5" s="11"/>
      <c r="M5" s="9" t="n">
        <v>0.003125</v>
      </c>
      <c r="N5" s="8" t="n">
        <v>43162</v>
      </c>
    </row>
    <row r="6" customFormat="false" ht="15.8" hidden="false" customHeight="false" outlineLevel="0" collapsed="false">
      <c r="A6" s="7" t="s">
        <v>14</v>
      </c>
      <c r="B6" s="8" t="n">
        <v>43162</v>
      </c>
      <c r="C6" s="9" t="n">
        <v>0.916666666666667</v>
      </c>
      <c r="D6" s="9" t="n">
        <v>0.999305555555556</v>
      </c>
      <c r="E6" s="10" t="s">
        <v>15</v>
      </c>
      <c r="F6" s="11" t="s">
        <v>28</v>
      </c>
      <c r="G6" s="12" t="s">
        <v>17</v>
      </c>
      <c r="H6" s="11" t="s">
        <v>29</v>
      </c>
      <c r="I6" s="11" t="s">
        <v>29</v>
      </c>
      <c r="J6" s="12" t="s">
        <v>19</v>
      </c>
      <c r="K6" s="11"/>
      <c r="L6" s="11"/>
      <c r="M6" s="9" t="n">
        <v>0.003125</v>
      </c>
      <c r="N6" s="8" t="n">
        <v>43162</v>
      </c>
    </row>
    <row r="7" customFormat="false" ht="15.8" hidden="false" customHeight="false" outlineLevel="0" collapsed="false">
      <c r="A7" s="7" t="s">
        <v>14</v>
      </c>
      <c r="B7" s="8" t="n">
        <v>43162</v>
      </c>
      <c r="C7" s="9" t="n">
        <v>0.916666666666667</v>
      </c>
      <c r="D7" s="9" t="n">
        <v>0.999305555555556</v>
      </c>
      <c r="E7" s="10" t="s">
        <v>15</v>
      </c>
      <c r="F7" s="11" t="s">
        <v>30</v>
      </c>
      <c r="G7" s="12" t="s">
        <v>17</v>
      </c>
      <c r="H7" s="11" t="s">
        <v>31</v>
      </c>
      <c r="I7" s="11" t="s">
        <v>31</v>
      </c>
      <c r="J7" s="12" t="s">
        <v>19</v>
      </c>
      <c r="K7" s="11"/>
      <c r="L7" s="11"/>
      <c r="M7" s="9" t="n">
        <v>0.003125</v>
      </c>
      <c r="N7" s="8" t="n">
        <v>43162</v>
      </c>
    </row>
    <row r="8" customFormat="false" ht="15.8" hidden="false" customHeight="false" outlineLevel="0" collapsed="false">
      <c r="A8" s="7" t="s">
        <v>14</v>
      </c>
      <c r="B8" s="8" t="n">
        <v>43162</v>
      </c>
      <c r="C8" s="9" t="n">
        <v>0.916666666666667</v>
      </c>
      <c r="D8" s="9" t="n">
        <v>0.999305555555556</v>
      </c>
      <c r="E8" s="10" t="s">
        <v>15</v>
      </c>
      <c r="F8" s="11" t="s">
        <v>32</v>
      </c>
      <c r="G8" s="12" t="s">
        <v>17</v>
      </c>
      <c r="H8" s="11" t="s">
        <v>33</v>
      </c>
      <c r="I8" s="11" t="s">
        <v>33</v>
      </c>
      <c r="J8" s="12" t="s">
        <v>19</v>
      </c>
      <c r="K8" s="11"/>
      <c r="L8" s="11"/>
      <c r="M8" s="9" t="n">
        <v>0.003125</v>
      </c>
      <c r="N8" s="8" t="n">
        <v>43162</v>
      </c>
    </row>
    <row r="9" customFormat="false" ht="15.8" hidden="false" customHeight="false" outlineLevel="0" collapsed="false">
      <c r="A9" s="7" t="s">
        <v>14</v>
      </c>
      <c r="B9" s="8" t="n">
        <v>43162</v>
      </c>
      <c r="C9" s="9" t="n">
        <v>0.916666666666667</v>
      </c>
      <c r="D9" s="9" t="n">
        <v>0.999305555555556</v>
      </c>
      <c r="E9" s="10" t="s">
        <v>15</v>
      </c>
      <c r="F9" s="11" t="s">
        <v>34</v>
      </c>
      <c r="G9" s="12" t="s">
        <v>17</v>
      </c>
      <c r="H9" s="11" t="s">
        <v>35</v>
      </c>
      <c r="I9" s="11" t="s">
        <v>35</v>
      </c>
      <c r="J9" s="12" t="s">
        <v>19</v>
      </c>
      <c r="K9" s="11" t="s">
        <v>36</v>
      </c>
      <c r="L9" s="11" t="s">
        <v>37</v>
      </c>
      <c r="M9" s="9" t="n">
        <v>0.003125</v>
      </c>
      <c r="N9" s="8" t="n">
        <v>43162</v>
      </c>
    </row>
    <row r="10" customFormat="false" ht="15.8" hidden="false" customHeight="false" outlineLevel="0" collapsed="false">
      <c r="A10" s="7" t="s">
        <v>14</v>
      </c>
      <c r="B10" s="8" t="n">
        <v>43162</v>
      </c>
      <c r="C10" s="9" t="n">
        <v>0.916666666666667</v>
      </c>
      <c r="D10" s="9" t="n">
        <v>0.999305555555556</v>
      </c>
      <c r="E10" s="10" t="s">
        <v>15</v>
      </c>
      <c r="F10" s="11" t="s">
        <v>38</v>
      </c>
      <c r="G10" s="12" t="s">
        <v>17</v>
      </c>
      <c r="H10" s="11" t="s">
        <v>39</v>
      </c>
      <c r="I10" s="11" t="s">
        <v>39</v>
      </c>
      <c r="J10" s="12" t="s">
        <v>19</v>
      </c>
      <c r="K10" s="11" t="s">
        <v>40</v>
      </c>
      <c r="L10" s="11"/>
      <c r="M10" s="9" t="n">
        <v>0.003125</v>
      </c>
      <c r="N10" s="8" t="n">
        <v>43162</v>
      </c>
    </row>
    <row r="11" customFormat="false" ht="15.8" hidden="false" customHeight="false" outlineLevel="0" collapsed="false">
      <c r="A11" s="7" t="s">
        <v>14</v>
      </c>
      <c r="B11" s="8" t="n">
        <v>43162</v>
      </c>
      <c r="C11" s="9" t="n">
        <v>0.916666666666667</v>
      </c>
      <c r="D11" s="9" t="n">
        <v>0.999305555555556</v>
      </c>
      <c r="E11" s="10" t="s">
        <v>15</v>
      </c>
      <c r="F11" s="11" t="s">
        <v>41</v>
      </c>
      <c r="G11" s="12" t="s">
        <v>17</v>
      </c>
      <c r="H11" s="11" t="s">
        <v>42</v>
      </c>
      <c r="I11" s="11" t="s">
        <v>42</v>
      </c>
      <c r="J11" s="12" t="s">
        <v>19</v>
      </c>
      <c r="K11" s="11" t="s">
        <v>43</v>
      </c>
      <c r="L11" s="11"/>
      <c r="M11" s="9" t="n">
        <v>0.003125</v>
      </c>
      <c r="N11" s="8" t="n">
        <v>43162</v>
      </c>
    </row>
    <row r="12" customFormat="false" ht="15.8" hidden="false" customHeight="false" outlineLevel="0" collapsed="false">
      <c r="A12" s="7" t="s">
        <v>14</v>
      </c>
      <c r="B12" s="8" t="n">
        <v>43162</v>
      </c>
      <c r="C12" s="9" t="n">
        <v>0.916666666666667</v>
      </c>
      <c r="D12" s="9" t="n">
        <v>0.999305555555556</v>
      </c>
      <c r="E12" s="10" t="s">
        <v>15</v>
      </c>
      <c r="F12" s="11" t="s">
        <v>44</v>
      </c>
      <c r="G12" s="12" t="s">
        <v>17</v>
      </c>
      <c r="H12" s="11" t="s">
        <v>45</v>
      </c>
      <c r="I12" s="11" t="s">
        <v>45</v>
      </c>
      <c r="J12" s="12" t="s">
        <v>19</v>
      </c>
      <c r="K12" s="11"/>
      <c r="L12" s="11"/>
      <c r="M12" s="9" t="n">
        <v>0.003125</v>
      </c>
      <c r="N12" s="8" t="n">
        <v>43162</v>
      </c>
    </row>
    <row r="13" customFormat="false" ht="15.8" hidden="false" customHeight="false" outlineLevel="0" collapsed="false">
      <c r="A13" s="7" t="s">
        <v>14</v>
      </c>
      <c r="B13" s="8" t="n">
        <v>43162</v>
      </c>
      <c r="C13" s="9" t="n">
        <v>0.916666666666667</v>
      </c>
      <c r="D13" s="9" t="n">
        <v>0.999305555555556</v>
      </c>
      <c r="E13" s="10" t="s">
        <v>15</v>
      </c>
      <c r="F13" s="11" t="s">
        <v>46</v>
      </c>
      <c r="G13" s="12" t="s">
        <v>17</v>
      </c>
      <c r="H13" s="11" t="s">
        <v>47</v>
      </c>
      <c r="I13" s="11" t="s">
        <v>47</v>
      </c>
      <c r="J13" s="12" t="s">
        <v>19</v>
      </c>
      <c r="K13" s="11"/>
      <c r="L13" s="11"/>
      <c r="M13" s="9" t="n">
        <v>0.003125</v>
      </c>
      <c r="N13" s="8" t="n">
        <v>43162</v>
      </c>
    </row>
    <row r="14" customFormat="false" ht="15.8" hidden="false" customHeight="false" outlineLevel="0" collapsed="false">
      <c r="A14" s="7" t="s">
        <v>14</v>
      </c>
      <c r="B14" s="8" t="n">
        <v>43162</v>
      </c>
      <c r="C14" s="9" t="n">
        <v>0.916666666666667</v>
      </c>
      <c r="D14" s="9" t="n">
        <v>0.999305555555556</v>
      </c>
      <c r="E14" s="10" t="s">
        <v>15</v>
      </c>
      <c r="F14" s="11" t="s">
        <v>48</v>
      </c>
      <c r="G14" s="12" t="s">
        <v>17</v>
      </c>
      <c r="H14" s="11" t="s">
        <v>49</v>
      </c>
      <c r="I14" s="11" t="s">
        <v>49</v>
      </c>
      <c r="J14" s="12" t="s">
        <v>19</v>
      </c>
      <c r="K14" s="11"/>
      <c r="L14" s="11"/>
      <c r="M14" s="9" t="n">
        <v>0.003125</v>
      </c>
      <c r="N14" s="8" t="n">
        <v>43162</v>
      </c>
    </row>
    <row r="15" customFormat="false" ht="15.8" hidden="false" customHeight="false" outlineLevel="0" collapsed="false">
      <c r="A15" s="7" t="s">
        <v>14</v>
      </c>
      <c r="B15" s="8" t="n">
        <v>43162</v>
      </c>
      <c r="C15" s="9" t="n">
        <v>0.916666666666667</v>
      </c>
      <c r="D15" s="9" t="n">
        <v>0.999305555555556</v>
      </c>
      <c r="E15" s="10" t="s">
        <v>15</v>
      </c>
      <c r="F15" s="11" t="s">
        <v>50</v>
      </c>
      <c r="G15" s="12" t="s">
        <v>17</v>
      </c>
      <c r="H15" s="11" t="s">
        <v>51</v>
      </c>
      <c r="I15" s="11" t="s">
        <v>51</v>
      </c>
      <c r="J15" s="12" t="s">
        <v>19</v>
      </c>
      <c r="K15" s="11"/>
      <c r="L15" s="11"/>
      <c r="M15" s="9" t="n">
        <v>0.003125</v>
      </c>
      <c r="N15" s="8" t="n">
        <v>43162</v>
      </c>
    </row>
    <row r="16" customFormat="false" ht="15.8" hidden="false" customHeight="false" outlineLevel="0" collapsed="false">
      <c r="A16" s="7" t="s">
        <v>14</v>
      </c>
      <c r="B16" s="8" t="n">
        <v>43162</v>
      </c>
      <c r="C16" s="9" t="n">
        <v>0.916666666666667</v>
      </c>
      <c r="D16" s="9" t="n">
        <v>0.999305555555556</v>
      </c>
      <c r="E16" s="10" t="s">
        <v>15</v>
      </c>
      <c r="F16" s="11" t="s">
        <v>52</v>
      </c>
      <c r="G16" s="12" t="s">
        <v>17</v>
      </c>
      <c r="H16" s="11" t="s">
        <v>53</v>
      </c>
      <c r="I16" s="11" t="s">
        <v>53</v>
      </c>
      <c r="J16" s="12" t="s">
        <v>19</v>
      </c>
      <c r="K16" s="11"/>
      <c r="L16" s="11"/>
      <c r="M16" s="9" t="n">
        <v>0.003125</v>
      </c>
      <c r="N16" s="8" t="n">
        <v>43162</v>
      </c>
    </row>
    <row r="17" customFormat="false" ht="15.8" hidden="false" customHeight="false" outlineLevel="0" collapsed="false">
      <c r="A17" s="7" t="s">
        <v>14</v>
      </c>
      <c r="B17" s="8" t="n">
        <v>43162</v>
      </c>
      <c r="C17" s="9" t="n">
        <v>0.916666666666667</v>
      </c>
      <c r="D17" s="9" t="n">
        <v>0.999305555555556</v>
      </c>
      <c r="E17" s="10" t="s">
        <v>15</v>
      </c>
      <c r="F17" s="11" t="s">
        <v>54</v>
      </c>
      <c r="G17" s="12" t="s">
        <v>17</v>
      </c>
      <c r="H17" s="11" t="s">
        <v>55</v>
      </c>
      <c r="I17" s="11" t="s">
        <v>55</v>
      </c>
      <c r="J17" s="12" t="s">
        <v>19</v>
      </c>
      <c r="K17" s="11" t="s">
        <v>56</v>
      </c>
      <c r="L17" s="11"/>
      <c r="M17" s="9" t="n">
        <v>0.003125</v>
      </c>
      <c r="N17" s="8" t="n">
        <v>43162</v>
      </c>
    </row>
    <row r="18" customFormat="false" ht="15.8" hidden="false" customHeight="false" outlineLevel="0" collapsed="false">
      <c r="A18" s="7" t="s">
        <v>14</v>
      </c>
      <c r="B18" s="8" t="n">
        <v>43162</v>
      </c>
      <c r="C18" s="9" t="n">
        <v>0.916666666666667</v>
      </c>
      <c r="D18" s="9" t="n">
        <v>0.999305555555556</v>
      </c>
      <c r="E18" s="10" t="s">
        <v>15</v>
      </c>
      <c r="F18" s="11" t="s">
        <v>57</v>
      </c>
      <c r="G18" s="12" t="s">
        <v>17</v>
      </c>
      <c r="H18" s="11" t="s">
        <v>58</v>
      </c>
      <c r="I18" s="11" t="s">
        <v>58</v>
      </c>
      <c r="J18" s="12" t="s">
        <v>19</v>
      </c>
      <c r="K18" s="11" t="s">
        <v>59</v>
      </c>
      <c r="L18" s="11" t="s">
        <v>60</v>
      </c>
      <c r="M18" s="9" t="n">
        <v>0.003125</v>
      </c>
      <c r="N18" s="8" t="n">
        <v>43162</v>
      </c>
    </row>
    <row r="19" customFormat="false" ht="15.8" hidden="false" customHeight="false" outlineLevel="0" collapsed="false">
      <c r="A19" s="7" t="s">
        <v>14</v>
      </c>
      <c r="B19" s="8" t="n">
        <v>43162</v>
      </c>
      <c r="C19" s="9" t="n">
        <v>0.916666666666667</v>
      </c>
      <c r="D19" s="9" t="n">
        <v>0.999305555555556</v>
      </c>
      <c r="E19" s="10" t="s">
        <v>15</v>
      </c>
      <c r="F19" s="11" t="s">
        <v>61</v>
      </c>
      <c r="G19" s="12" t="s">
        <v>17</v>
      </c>
      <c r="H19" s="11" t="s">
        <v>62</v>
      </c>
      <c r="I19" s="11" t="s">
        <v>62</v>
      </c>
      <c r="J19" s="12" t="s">
        <v>19</v>
      </c>
      <c r="K19" s="11" t="s">
        <v>63</v>
      </c>
      <c r="L19" s="11" t="s">
        <v>64</v>
      </c>
      <c r="M19" s="9" t="n">
        <v>0.003125</v>
      </c>
      <c r="N19" s="8" t="n">
        <v>43162</v>
      </c>
    </row>
    <row r="20" customFormat="false" ht="15.8" hidden="false" customHeight="false" outlineLevel="0" collapsed="false">
      <c r="A20" s="7" t="s">
        <v>14</v>
      </c>
      <c r="B20" s="8" t="n">
        <v>43162</v>
      </c>
      <c r="C20" s="9" t="n">
        <v>0.916666666666667</v>
      </c>
      <c r="D20" s="9" t="n">
        <v>0.999305555555556</v>
      </c>
      <c r="E20" s="10" t="s">
        <v>15</v>
      </c>
      <c r="F20" s="11" t="s">
        <v>65</v>
      </c>
      <c r="G20" s="12" t="s">
        <v>17</v>
      </c>
      <c r="H20" s="11" t="s">
        <v>66</v>
      </c>
      <c r="I20" s="11" t="s">
        <v>66</v>
      </c>
      <c r="J20" s="12" t="s">
        <v>19</v>
      </c>
      <c r="K20" s="11" t="s">
        <v>67</v>
      </c>
      <c r="L20" s="11" t="s">
        <v>68</v>
      </c>
      <c r="M20" s="9" t="n">
        <v>0.003125</v>
      </c>
      <c r="N20" s="8" t="n">
        <v>43162</v>
      </c>
    </row>
    <row r="21" customFormat="false" ht="15.8" hidden="false" customHeight="false" outlineLevel="0" collapsed="false">
      <c r="A21" s="7" t="s">
        <v>14</v>
      </c>
      <c r="B21" s="8" t="n">
        <v>43162</v>
      </c>
      <c r="C21" s="9" t="n">
        <v>0.916666666666667</v>
      </c>
      <c r="D21" s="9" t="n">
        <v>0.999305555555556</v>
      </c>
      <c r="E21" s="10" t="s">
        <v>15</v>
      </c>
      <c r="F21" s="11" t="s">
        <v>69</v>
      </c>
      <c r="G21" s="12" t="s">
        <v>17</v>
      </c>
      <c r="H21" s="11" t="s">
        <v>70</v>
      </c>
      <c r="I21" s="11" t="s">
        <v>70</v>
      </c>
      <c r="J21" s="12" t="s">
        <v>19</v>
      </c>
      <c r="K21" s="11" t="s">
        <v>71</v>
      </c>
      <c r="L21" s="11" t="s">
        <v>72</v>
      </c>
      <c r="M21" s="9" t="n">
        <v>0.003125</v>
      </c>
      <c r="N21" s="8" t="n">
        <v>43162</v>
      </c>
    </row>
    <row r="22" customFormat="false" ht="15.8" hidden="false" customHeight="false" outlineLevel="0" collapsed="false">
      <c r="A22" s="7" t="s">
        <v>14</v>
      </c>
      <c r="B22" s="8" t="n">
        <v>43162</v>
      </c>
      <c r="C22" s="9" t="n">
        <v>0.916666666666667</v>
      </c>
      <c r="D22" s="9" t="n">
        <v>0.999305555555556</v>
      </c>
      <c r="E22" s="10" t="s">
        <v>15</v>
      </c>
      <c r="F22" s="11" t="s">
        <v>73</v>
      </c>
      <c r="G22" s="12" t="s">
        <v>17</v>
      </c>
      <c r="H22" s="11" t="s">
        <v>74</v>
      </c>
      <c r="I22" s="11" t="s">
        <v>74</v>
      </c>
      <c r="J22" s="12" t="s">
        <v>19</v>
      </c>
      <c r="K22" s="11" t="s">
        <v>75</v>
      </c>
      <c r="L22" s="11" t="s">
        <v>76</v>
      </c>
      <c r="M22" s="9" t="n">
        <v>0.003125</v>
      </c>
      <c r="N22" s="8" t="n">
        <v>43162</v>
      </c>
    </row>
    <row r="23" customFormat="false" ht="15.8" hidden="false" customHeight="false" outlineLevel="0" collapsed="false">
      <c r="A23" s="7" t="s">
        <v>14</v>
      </c>
      <c r="B23" s="8" t="n">
        <v>43162</v>
      </c>
      <c r="C23" s="9" t="n">
        <v>0.916666666666667</v>
      </c>
      <c r="D23" s="9" t="n">
        <v>0.999305555555556</v>
      </c>
      <c r="E23" s="10" t="s">
        <v>15</v>
      </c>
      <c r="F23" s="11" t="s">
        <v>77</v>
      </c>
      <c r="G23" s="12" t="s">
        <v>17</v>
      </c>
      <c r="H23" s="11" t="s">
        <v>78</v>
      </c>
      <c r="I23" s="11" t="s">
        <v>78</v>
      </c>
      <c r="J23" s="12" t="s">
        <v>19</v>
      </c>
      <c r="K23" s="11" t="s">
        <v>79</v>
      </c>
      <c r="L23" s="11" t="s">
        <v>80</v>
      </c>
      <c r="M23" s="9" t="n">
        <v>0.003125</v>
      </c>
      <c r="N23" s="8" t="n">
        <v>43162</v>
      </c>
    </row>
    <row r="24" customFormat="false" ht="15.8" hidden="false" customHeight="false" outlineLevel="0" collapsed="false">
      <c r="A24" s="7" t="s">
        <v>14</v>
      </c>
      <c r="B24" s="8" t="n">
        <v>43162</v>
      </c>
      <c r="C24" s="9" t="n">
        <v>0.916666666666667</v>
      </c>
      <c r="D24" s="9" t="n">
        <v>0.999305555555556</v>
      </c>
      <c r="E24" s="10" t="s">
        <v>15</v>
      </c>
      <c r="F24" s="11" t="s">
        <v>81</v>
      </c>
      <c r="G24" s="12" t="s">
        <v>17</v>
      </c>
      <c r="H24" s="11" t="s">
        <v>82</v>
      </c>
      <c r="I24" s="11" t="s">
        <v>82</v>
      </c>
      <c r="J24" s="12" t="s">
        <v>19</v>
      </c>
      <c r="K24" s="11" t="s">
        <v>83</v>
      </c>
      <c r="L24" s="11" t="s">
        <v>84</v>
      </c>
      <c r="M24" s="9" t="n">
        <v>0.003125</v>
      </c>
      <c r="N24" s="8" t="n">
        <v>43162</v>
      </c>
    </row>
    <row r="25" customFormat="false" ht="15.8" hidden="false" customHeight="false" outlineLevel="0" collapsed="false">
      <c r="A25" s="7" t="s">
        <v>14</v>
      </c>
      <c r="B25" s="8" t="n">
        <v>43162</v>
      </c>
      <c r="C25" s="9" t="n">
        <v>0.916666666666667</v>
      </c>
      <c r="D25" s="9" t="n">
        <v>0.999305555555556</v>
      </c>
      <c r="E25" s="10" t="s">
        <v>15</v>
      </c>
      <c r="F25" s="11" t="s">
        <v>85</v>
      </c>
      <c r="G25" s="12" t="s">
        <v>17</v>
      </c>
      <c r="H25" s="11" t="s">
        <v>86</v>
      </c>
      <c r="I25" s="11" t="s">
        <v>86</v>
      </c>
      <c r="J25" s="12" t="s">
        <v>19</v>
      </c>
      <c r="K25" s="11" t="s">
        <v>87</v>
      </c>
      <c r="L25" s="11" t="s">
        <v>88</v>
      </c>
      <c r="M25" s="9" t="n">
        <v>0.003125</v>
      </c>
      <c r="N25" s="8" t="n">
        <v>43162</v>
      </c>
    </row>
    <row r="26" customFormat="false" ht="15.8" hidden="false" customHeight="false" outlineLevel="0" collapsed="false">
      <c r="A26" s="7" t="s">
        <v>14</v>
      </c>
      <c r="B26" s="8" t="n">
        <v>43162</v>
      </c>
      <c r="C26" s="9" t="n">
        <v>0.916666666666667</v>
      </c>
      <c r="D26" s="9" t="n">
        <v>0.999305555555556</v>
      </c>
      <c r="E26" s="10" t="s">
        <v>15</v>
      </c>
      <c r="F26" s="11" t="s">
        <v>89</v>
      </c>
      <c r="G26" s="12" t="s">
        <v>17</v>
      </c>
      <c r="H26" s="11" t="s">
        <v>90</v>
      </c>
      <c r="I26" s="11" t="s">
        <v>90</v>
      </c>
      <c r="J26" s="12" t="s">
        <v>19</v>
      </c>
      <c r="K26" s="11" t="s">
        <v>91</v>
      </c>
      <c r="L26" s="11" t="s">
        <v>92</v>
      </c>
      <c r="M26" s="9" t="n">
        <v>0.003125</v>
      </c>
      <c r="N26" s="8" t="n">
        <v>43162</v>
      </c>
    </row>
    <row r="27" customFormat="false" ht="15.8" hidden="false" customHeight="false" outlineLevel="0" collapsed="false">
      <c r="A27" s="7" t="s">
        <v>14</v>
      </c>
      <c r="B27" s="8" t="n">
        <v>43162</v>
      </c>
      <c r="C27" s="9" t="n">
        <v>0.916666666666667</v>
      </c>
      <c r="D27" s="9" t="n">
        <v>0.999305555555556</v>
      </c>
      <c r="E27" s="10" t="s">
        <v>15</v>
      </c>
      <c r="F27" s="11" t="s">
        <v>93</v>
      </c>
      <c r="G27" s="12" t="s">
        <v>17</v>
      </c>
      <c r="H27" s="11" t="s">
        <v>94</v>
      </c>
      <c r="I27" s="11" t="s">
        <v>94</v>
      </c>
      <c r="J27" s="12" t="s">
        <v>19</v>
      </c>
      <c r="K27" s="11" t="s">
        <v>95</v>
      </c>
      <c r="L27" s="11" t="s">
        <v>96</v>
      </c>
      <c r="M27" s="9" t="n">
        <v>0.003125</v>
      </c>
      <c r="N27" s="8" t="n">
        <v>43162</v>
      </c>
    </row>
    <row r="28" customFormat="false" ht="15.8" hidden="false" customHeight="false" outlineLevel="0" collapsed="false">
      <c r="A28" s="7" t="s">
        <v>14</v>
      </c>
      <c r="B28" s="8" t="n">
        <v>43162</v>
      </c>
      <c r="C28" s="9" t="n">
        <v>0.916666666666667</v>
      </c>
      <c r="D28" s="9" t="n">
        <v>0.999305555555556</v>
      </c>
      <c r="E28" s="10" t="s">
        <v>15</v>
      </c>
      <c r="F28" s="11" t="s">
        <v>97</v>
      </c>
      <c r="G28" s="12" t="s">
        <v>17</v>
      </c>
      <c r="H28" s="11" t="s">
        <v>98</v>
      </c>
      <c r="I28" s="11" t="s">
        <v>98</v>
      </c>
      <c r="J28" s="12" t="s">
        <v>19</v>
      </c>
      <c r="K28" s="11" t="s">
        <v>99</v>
      </c>
      <c r="L28" s="11" t="s">
        <v>100</v>
      </c>
      <c r="M28" s="9" t="n">
        <v>0.003125</v>
      </c>
      <c r="N28" s="8" t="n">
        <v>43162</v>
      </c>
    </row>
    <row r="29" customFormat="false" ht="15.8" hidden="false" customHeight="false" outlineLevel="0" collapsed="false">
      <c r="A29" s="7" t="s">
        <v>14</v>
      </c>
      <c r="B29" s="8" t="n">
        <v>43162</v>
      </c>
      <c r="C29" s="9" t="n">
        <v>0.916666666666667</v>
      </c>
      <c r="D29" s="9" t="n">
        <v>0.999305555555556</v>
      </c>
      <c r="E29" s="10" t="s">
        <v>15</v>
      </c>
      <c r="F29" s="11" t="s">
        <v>101</v>
      </c>
      <c r="G29" s="12" t="s">
        <v>17</v>
      </c>
      <c r="H29" s="11" t="s">
        <v>102</v>
      </c>
      <c r="I29" s="11" t="s">
        <v>102</v>
      </c>
      <c r="J29" s="12" t="s">
        <v>19</v>
      </c>
      <c r="K29" s="11" t="s">
        <v>103</v>
      </c>
      <c r="L29" s="11" t="s">
        <v>104</v>
      </c>
      <c r="M29" s="9" t="n">
        <v>0.003125</v>
      </c>
      <c r="N29" s="8" t="n">
        <v>43162</v>
      </c>
    </row>
    <row r="30" customFormat="false" ht="15.8" hidden="false" customHeight="false" outlineLevel="0" collapsed="false">
      <c r="A30" s="7" t="s">
        <v>14</v>
      </c>
      <c r="B30" s="8" t="n">
        <v>43169</v>
      </c>
      <c r="C30" s="9" t="n">
        <v>0.916666666666667</v>
      </c>
      <c r="D30" s="9" t="n">
        <v>0.999305555555556</v>
      </c>
      <c r="E30" s="10" t="s">
        <v>15</v>
      </c>
      <c r="F30" s="11" t="s">
        <v>105</v>
      </c>
      <c r="G30" s="12" t="s">
        <v>17</v>
      </c>
      <c r="H30" s="11" t="s">
        <v>106</v>
      </c>
      <c r="I30" s="11" t="s">
        <v>106</v>
      </c>
      <c r="J30" s="12" t="s">
        <v>19</v>
      </c>
      <c r="K30" s="11"/>
      <c r="L30" s="11"/>
      <c r="M30" s="9" t="n">
        <v>0.003125</v>
      </c>
      <c r="N30" s="8" t="n">
        <v>43169</v>
      </c>
    </row>
    <row r="31" customFormat="false" ht="15.8" hidden="false" customHeight="false" outlineLevel="0" collapsed="false">
      <c r="A31" s="7" t="s">
        <v>14</v>
      </c>
      <c r="B31" s="8" t="n">
        <v>43169</v>
      </c>
      <c r="C31" s="9" t="n">
        <v>0.916666666666667</v>
      </c>
      <c r="D31" s="9" t="n">
        <v>0.999305555555556</v>
      </c>
      <c r="E31" s="10" t="s">
        <v>15</v>
      </c>
      <c r="F31" s="11" t="s">
        <v>107</v>
      </c>
      <c r="G31" s="12" t="s">
        <v>17</v>
      </c>
      <c r="H31" s="11" t="s">
        <v>108</v>
      </c>
      <c r="I31" s="11" t="s">
        <v>108</v>
      </c>
      <c r="J31" s="12" t="s">
        <v>19</v>
      </c>
      <c r="K31" s="11"/>
      <c r="L31" s="11"/>
      <c r="M31" s="9" t="n">
        <v>0.003125</v>
      </c>
      <c r="N31" s="8" t="n">
        <v>43169</v>
      </c>
    </row>
    <row r="32" customFormat="false" ht="15.8" hidden="false" customHeight="false" outlineLevel="0" collapsed="false">
      <c r="A32" s="7" t="s">
        <v>14</v>
      </c>
      <c r="B32" s="8" t="n">
        <v>43169</v>
      </c>
      <c r="C32" s="9" t="n">
        <v>0.916666666666667</v>
      </c>
      <c r="D32" s="9" t="n">
        <v>0.999305555555556</v>
      </c>
      <c r="E32" s="10" t="s">
        <v>15</v>
      </c>
      <c r="F32" s="11" t="s">
        <v>109</v>
      </c>
      <c r="G32" s="12" t="s">
        <v>17</v>
      </c>
      <c r="H32" s="11" t="s">
        <v>110</v>
      </c>
      <c r="I32" s="11" t="s">
        <v>110</v>
      </c>
      <c r="J32" s="12" t="s">
        <v>19</v>
      </c>
      <c r="K32" s="11"/>
      <c r="L32" s="11"/>
      <c r="M32" s="9" t="n">
        <v>0.003125</v>
      </c>
      <c r="N32" s="8" t="n">
        <v>43169</v>
      </c>
    </row>
    <row r="33" customFormat="false" ht="15.8" hidden="false" customHeight="false" outlineLevel="0" collapsed="false">
      <c r="A33" s="7" t="s">
        <v>14</v>
      </c>
      <c r="B33" s="8" t="n">
        <v>43169</v>
      </c>
      <c r="C33" s="9" t="n">
        <v>0.916666666666667</v>
      </c>
      <c r="D33" s="9" t="n">
        <v>0.999305555555556</v>
      </c>
      <c r="E33" s="10" t="s">
        <v>15</v>
      </c>
      <c r="F33" s="11" t="s">
        <v>111</v>
      </c>
      <c r="G33" s="12" t="s">
        <v>17</v>
      </c>
      <c r="H33" s="11" t="s">
        <v>112</v>
      </c>
      <c r="I33" s="11" t="s">
        <v>112</v>
      </c>
      <c r="J33" s="12" t="s">
        <v>19</v>
      </c>
      <c r="K33" s="11" t="s">
        <v>113</v>
      </c>
      <c r="L33" s="11"/>
      <c r="M33" s="9" t="n">
        <v>0.003125</v>
      </c>
      <c r="N33" s="8" t="n">
        <v>43169</v>
      </c>
    </row>
    <row r="34" customFormat="false" ht="15.8" hidden="false" customHeight="false" outlineLevel="0" collapsed="false">
      <c r="A34" s="7" t="s">
        <v>14</v>
      </c>
      <c r="B34" s="8" t="n">
        <v>43169</v>
      </c>
      <c r="C34" s="9" t="n">
        <v>0.916666666666667</v>
      </c>
      <c r="D34" s="9" t="n">
        <v>0.999305555555556</v>
      </c>
      <c r="E34" s="10" t="s">
        <v>15</v>
      </c>
      <c r="F34" s="11" t="s">
        <v>114</v>
      </c>
      <c r="G34" s="12" t="s">
        <v>17</v>
      </c>
      <c r="H34" s="11" t="s">
        <v>115</v>
      </c>
      <c r="I34" s="11" t="s">
        <v>115</v>
      </c>
      <c r="J34" s="12" t="s">
        <v>19</v>
      </c>
      <c r="K34" s="11" t="s">
        <v>116</v>
      </c>
      <c r="L34" s="11"/>
      <c r="M34" s="9" t="n">
        <v>0.003125</v>
      </c>
      <c r="N34" s="8" t="n">
        <v>43169</v>
      </c>
    </row>
    <row r="35" customFormat="false" ht="15.8" hidden="false" customHeight="false" outlineLevel="0" collapsed="false">
      <c r="A35" s="7" t="s">
        <v>14</v>
      </c>
      <c r="B35" s="8" t="n">
        <v>43169</v>
      </c>
      <c r="C35" s="9" t="n">
        <v>0.916666666666667</v>
      </c>
      <c r="D35" s="9" t="n">
        <v>0.999305555555556</v>
      </c>
      <c r="E35" s="10" t="s">
        <v>15</v>
      </c>
      <c r="F35" s="11" t="s">
        <v>117</v>
      </c>
      <c r="G35" s="12" t="s">
        <v>17</v>
      </c>
      <c r="H35" s="11" t="s">
        <v>118</v>
      </c>
      <c r="I35" s="11" t="s">
        <v>118</v>
      </c>
      <c r="J35" s="12" t="s">
        <v>19</v>
      </c>
      <c r="K35" s="11"/>
      <c r="L35" s="11"/>
      <c r="M35" s="9" t="n">
        <v>0.003125</v>
      </c>
      <c r="N35" s="8" t="n">
        <v>43169</v>
      </c>
    </row>
    <row r="36" customFormat="false" ht="15.8" hidden="false" customHeight="false" outlineLevel="0" collapsed="false">
      <c r="A36" s="7" t="s">
        <v>14</v>
      </c>
      <c r="B36" s="8" t="n">
        <v>43169</v>
      </c>
      <c r="C36" s="9" t="n">
        <v>0.916666666666667</v>
      </c>
      <c r="D36" s="9" t="n">
        <v>0.999305555555556</v>
      </c>
      <c r="E36" s="10" t="s">
        <v>15</v>
      </c>
      <c r="F36" s="11" t="s">
        <v>119</v>
      </c>
      <c r="G36" s="12" t="s">
        <v>17</v>
      </c>
      <c r="H36" s="11" t="s">
        <v>120</v>
      </c>
      <c r="I36" s="11" t="s">
        <v>120</v>
      </c>
      <c r="J36" s="12" t="s">
        <v>19</v>
      </c>
      <c r="K36" s="11"/>
      <c r="L36" s="11"/>
      <c r="M36" s="9" t="n">
        <v>0.003125</v>
      </c>
      <c r="N36" s="8" t="n">
        <v>43169</v>
      </c>
    </row>
    <row r="37" customFormat="false" ht="15.8" hidden="false" customHeight="false" outlineLevel="0" collapsed="false">
      <c r="A37" s="7" t="s">
        <v>14</v>
      </c>
      <c r="B37" s="8" t="n">
        <v>43169</v>
      </c>
      <c r="C37" s="9" t="n">
        <v>0.916666666666667</v>
      </c>
      <c r="D37" s="9" t="n">
        <v>0.999305555555556</v>
      </c>
      <c r="E37" s="10" t="s">
        <v>15</v>
      </c>
      <c r="F37" s="11" t="s">
        <v>121</v>
      </c>
      <c r="G37" s="12" t="s">
        <v>17</v>
      </c>
      <c r="H37" s="11" t="s">
        <v>122</v>
      </c>
      <c r="I37" s="11" t="s">
        <v>122</v>
      </c>
      <c r="J37" s="12" t="s">
        <v>19</v>
      </c>
      <c r="K37" s="11"/>
      <c r="L37" s="11"/>
      <c r="M37" s="9" t="n">
        <v>0.003125</v>
      </c>
      <c r="N37" s="8" t="n">
        <v>43169</v>
      </c>
    </row>
    <row r="38" customFormat="false" ht="15.8" hidden="false" customHeight="false" outlineLevel="0" collapsed="false">
      <c r="A38" s="7" t="s">
        <v>14</v>
      </c>
      <c r="B38" s="8" t="n">
        <v>43169</v>
      </c>
      <c r="C38" s="9" t="n">
        <v>0.916666666666667</v>
      </c>
      <c r="D38" s="9" t="n">
        <v>0.999305555555556</v>
      </c>
      <c r="E38" s="10" t="s">
        <v>15</v>
      </c>
      <c r="F38" s="11" t="s">
        <v>123</v>
      </c>
      <c r="G38" s="12" t="s">
        <v>17</v>
      </c>
      <c r="H38" s="11" t="s">
        <v>124</v>
      </c>
      <c r="I38" s="11" t="s">
        <v>124</v>
      </c>
      <c r="J38" s="12" t="s">
        <v>19</v>
      </c>
      <c r="K38" s="11"/>
      <c r="L38" s="11"/>
      <c r="M38" s="9" t="n">
        <v>0.003125</v>
      </c>
      <c r="N38" s="8" t="n">
        <v>43169</v>
      </c>
    </row>
    <row r="39" customFormat="false" ht="15.8" hidden="false" customHeight="false" outlineLevel="0" collapsed="false">
      <c r="A39" s="7" t="s">
        <v>14</v>
      </c>
      <c r="B39" s="8" t="n">
        <v>43169</v>
      </c>
      <c r="C39" s="9" t="n">
        <v>0.916666666666667</v>
      </c>
      <c r="D39" s="9" t="n">
        <v>0.999305555555556</v>
      </c>
      <c r="E39" s="10" t="s">
        <v>15</v>
      </c>
      <c r="F39" s="11" t="s">
        <v>125</v>
      </c>
      <c r="G39" s="12" t="s">
        <v>17</v>
      </c>
      <c r="H39" s="11" t="s">
        <v>126</v>
      </c>
      <c r="I39" s="11" t="s">
        <v>126</v>
      </c>
      <c r="J39" s="12" t="s">
        <v>19</v>
      </c>
      <c r="K39" s="11" t="s">
        <v>127</v>
      </c>
      <c r="L39" s="11"/>
      <c r="M39" s="9" t="n">
        <v>0.003125</v>
      </c>
      <c r="N39" s="8" t="n">
        <v>43169</v>
      </c>
    </row>
    <row r="40" customFormat="false" ht="15.8" hidden="false" customHeight="false" outlineLevel="0" collapsed="false">
      <c r="A40" s="7" t="s">
        <v>14</v>
      </c>
      <c r="B40" s="8" t="n">
        <v>43169</v>
      </c>
      <c r="C40" s="9" t="n">
        <v>0.916666666666667</v>
      </c>
      <c r="D40" s="9" t="n">
        <v>0.999305555555556</v>
      </c>
      <c r="E40" s="10" t="s">
        <v>15</v>
      </c>
      <c r="F40" s="11" t="n">
        <v>100</v>
      </c>
      <c r="G40" s="12" t="s">
        <v>17</v>
      </c>
      <c r="H40" s="11" t="s">
        <v>128</v>
      </c>
      <c r="I40" s="11" t="s">
        <v>128</v>
      </c>
      <c r="J40" s="12" t="s">
        <v>19</v>
      </c>
      <c r="K40" s="11" t="s">
        <v>129</v>
      </c>
      <c r="L40" s="11"/>
      <c r="M40" s="9" t="n">
        <v>0.003125</v>
      </c>
      <c r="N40" s="8" t="n">
        <v>43169</v>
      </c>
    </row>
    <row r="41" customFormat="false" ht="15.8" hidden="false" customHeight="false" outlineLevel="0" collapsed="false">
      <c r="A41" s="7" t="s">
        <v>14</v>
      </c>
      <c r="B41" s="8" t="n">
        <v>43169</v>
      </c>
      <c r="C41" s="9" t="n">
        <v>0.916666666666667</v>
      </c>
      <c r="D41" s="9" t="n">
        <v>0.999305555555556</v>
      </c>
      <c r="E41" s="10" t="s">
        <v>15</v>
      </c>
      <c r="F41" s="11" t="s">
        <v>130</v>
      </c>
      <c r="G41" s="12" t="s">
        <v>17</v>
      </c>
      <c r="H41" s="11" t="s">
        <v>131</v>
      </c>
      <c r="I41" s="11" t="s">
        <v>131</v>
      </c>
      <c r="J41" s="12" t="s">
        <v>19</v>
      </c>
      <c r="K41" s="11"/>
      <c r="L41" s="11"/>
      <c r="M41" s="9" t="n">
        <v>0.003125</v>
      </c>
      <c r="N41" s="8" t="n">
        <v>43169</v>
      </c>
    </row>
    <row r="42" customFormat="false" ht="15.8" hidden="false" customHeight="false" outlineLevel="0" collapsed="false">
      <c r="A42" s="7" t="s">
        <v>14</v>
      </c>
      <c r="B42" s="8" t="n">
        <v>43169</v>
      </c>
      <c r="C42" s="9" t="n">
        <v>0.916666666666667</v>
      </c>
      <c r="D42" s="9" t="n">
        <v>0.999305555555556</v>
      </c>
      <c r="E42" s="10" t="s">
        <v>15</v>
      </c>
      <c r="F42" s="11" t="s">
        <v>132</v>
      </c>
      <c r="G42" s="12" t="s">
        <v>17</v>
      </c>
      <c r="H42" s="11" t="s">
        <v>133</v>
      </c>
      <c r="I42" s="11" t="s">
        <v>133</v>
      </c>
      <c r="J42" s="12" t="s">
        <v>19</v>
      </c>
      <c r="K42" s="11"/>
      <c r="L42" s="11"/>
      <c r="M42" s="9" t="n">
        <v>0.003125</v>
      </c>
      <c r="N42" s="8" t="n">
        <v>43169</v>
      </c>
    </row>
    <row r="43" customFormat="false" ht="15.8" hidden="false" customHeight="false" outlineLevel="0" collapsed="false">
      <c r="A43" s="7" t="s">
        <v>14</v>
      </c>
      <c r="B43" s="8" t="n">
        <v>43169</v>
      </c>
      <c r="C43" s="9" t="n">
        <v>0.916666666666667</v>
      </c>
      <c r="D43" s="9" t="n">
        <v>0.999305555555556</v>
      </c>
      <c r="E43" s="10" t="s">
        <v>15</v>
      </c>
      <c r="F43" s="11" t="s">
        <v>134</v>
      </c>
      <c r="G43" s="12" t="s">
        <v>17</v>
      </c>
      <c r="H43" s="11" t="s">
        <v>135</v>
      </c>
      <c r="I43" s="11" t="s">
        <v>135</v>
      </c>
      <c r="J43" s="12" t="s">
        <v>19</v>
      </c>
      <c r="K43" s="11"/>
      <c r="L43" s="11"/>
      <c r="M43" s="9" t="n">
        <v>0.003125</v>
      </c>
      <c r="N43" s="8" t="n">
        <v>43169</v>
      </c>
    </row>
    <row r="44" customFormat="false" ht="15.8" hidden="false" customHeight="false" outlineLevel="0" collapsed="false">
      <c r="A44" s="7" t="s">
        <v>14</v>
      </c>
      <c r="B44" s="8" t="n">
        <v>43169</v>
      </c>
      <c r="C44" s="9" t="n">
        <v>0.916666666666667</v>
      </c>
      <c r="D44" s="9" t="n">
        <v>0.999305555555556</v>
      </c>
      <c r="E44" s="10" t="s">
        <v>15</v>
      </c>
      <c r="F44" s="11" t="s">
        <v>136</v>
      </c>
      <c r="G44" s="12" t="s">
        <v>17</v>
      </c>
      <c r="H44" s="11" t="s">
        <v>137</v>
      </c>
      <c r="I44" s="11" t="s">
        <v>137</v>
      </c>
      <c r="J44" s="12" t="s">
        <v>19</v>
      </c>
      <c r="K44" s="11"/>
      <c r="L44" s="11"/>
      <c r="M44" s="9" t="n">
        <v>0.003125</v>
      </c>
      <c r="N44" s="8" t="n">
        <v>43169</v>
      </c>
    </row>
    <row r="45" customFormat="false" ht="15.8" hidden="false" customHeight="false" outlineLevel="0" collapsed="false">
      <c r="A45" s="7" t="s">
        <v>14</v>
      </c>
      <c r="B45" s="8" t="n">
        <v>43169</v>
      </c>
      <c r="C45" s="9" t="n">
        <v>0.916666666666667</v>
      </c>
      <c r="D45" s="9" t="n">
        <v>0.999305555555556</v>
      </c>
      <c r="E45" s="10" t="s">
        <v>15</v>
      </c>
      <c r="F45" s="11" t="s">
        <v>138</v>
      </c>
      <c r="G45" s="12" t="s">
        <v>17</v>
      </c>
      <c r="H45" s="11" t="s">
        <v>139</v>
      </c>
      <c r="I45" s="11" t="s">
        <v>139</v>
      </c>
      <c r="J45" s="12" t="s">
        <v>19</v>
      </c>
      <c r="K45" s="11"/>
      <c r="L45" s="11"/>
      <c r="M45" s="9" t="n">
        <v>0.003125</v>
      </c>
      <c r="N45" s="8" t="n">
        <v>43169</v>
      </c>
    </row>
    <row r="46" customFormat="false" ht="15.8" hidden="false" customHeight="false" outlineLevel="0" collapsed="false">
      <c r="A46" s="7" t="s">
        <v>14</v>
      </c>
      <c r="B46" s="8" t="n">
        <v>43169</v>
      </c>
      <c r="C46" s="9" t="n">
        <v>0.916666666666667</v>
      </c>
      <c r="D46" s="9" t="n">
        <v>0.999305555555556</v>
      </c>
      <c r="E46" s="10" t="s">
        <v>15</v>
      </c>
      <c r="F46" s="11" t="s">
        <v>140</v>
      </c>
      <c r="G46" s="12" t="s">
        <v>17</v>
      </c>
      <c r="H46" s="11" t="s">
        <v>141</v>
      </c>
      <c r="I46" s="11" t="s">
        <v>141</v>
      </c>
      <c r="J46" s="12" t="s">
        <v>19</v>
      </c>
      <c r="K46" s="11" t="s">
        <v>142</v>
      </c>
      <c r="L46" s="11" t="s">
        <v>143</v>
      </c>
      <c r="M46" s="9" t="n">
        <v>0.003125</v>
      </c>
      <c r="N46" s="8" t="n">
        <v>43169</v>
      </c>
    </row>
    <row r="47" customFormat="false" ht="15.8" hidden="false" customHeight="false" outlineLevel="0" collapsed="false">
      <c r="A47" s="7" t="s">
        <v>14</v>
      </c>
      <c r="B47" s="8" t="n">
        <v>43169</v>
      </c>
      <c r="C47" s="9" t="n">
        <v>0.916666666666667</v>
      </c>
      <c r="D47" s="9" t="n">
        <v>0.999305555555556</v>
      </c>
      <c r="E47" s="10" t="s">
        <v>15</v>
      </c>
      <c r="F47" s="11" t="s">
        <v>144</v>
      </c>
      <c r="G47" s="12" t="s">
        <v>17</v>
      </c>
      <c r="H47" s="11" t="s">
        <v>145</v>
      </c>
      <c r="I47" s="11" t="s">
        <v>145</v>
      </c>
      <c r="J47" s="12" t="s">
        <v>19</v>
      </c>
      <c r="K47" s="11" t="s">
        <v>146</v>
      </c>
      <c r="L47" s="11" t="s">
        <v>147</v>
      </c>
      <c r="M47" s="9" t="n">
        <v>0.003125</v>
      </c>
      <c r="N47" s="8" t="n">
        <v>43169</v>
      </c>
    </row>
    <row r="48" customFormat="false" ht="15.8" hidden="false" customHeight="false" outlineLevel="0" collapsed="false">
      <c r="A48" s="7" t="s">
        <v>14</v>
      </c>
      <c r="B48" s="8" t="n">
        <v>43169</v>
      </c>
      <c r="C48" s="9" t="n">
        <v>0.916666666666667</v>
      </c>
      <c r="D48" s="9" t="n">
        <v>0.999305555555556</v>
      </c>
      <c r="E48" s="10" t="s">
        <v>15</v>
      </c>
      <c r="F48" s="11" t="s">
        <v>148</v>
      </c>
      <c r="G48" s="12" t="s">
        <v>17</v>
      </c>
      <c r="H48" s="11" t="s">
        <v>149</v>
      </c>
      <c r="I48" s="11" t="s">
        <v>149</v>
      </c>
      <c r="J48" s="12" t="s">
        <v>19</v>
      </c>
      <c r="K48" s="11" t="s">
        <v>150</v>
      </c>
      <c r="L48" s="11" t="s">
        <v>151</v>
      </c>
      <c r="M48" s="9" t="n">
        <v>0.003125</v>
      </c>
      <c r="N48" s="8" t="n">
        <v>43169</v>
      </c>
    </row>
    <row r="49" customFormat="false" ht="15.8" hidden="false" customHeight="false" outlineLevel="0" collapsed="false">
      <c r="A49" s="7" t="s">
        <v>14</v>
      </c>
      <c r="B49" s="8" t="n">
        <v>43169</v>
      </c>
      <c r="C49" s="9" t="n">
        <v>0.916666666666667</v>
      </c>
      <c r="D49" s="9" t="n">
        <v>0.999305555555556</v>
      </c>
      <c r="E49" s="10" t="s">
        <v>15</v>
      </c>
      <c r="F49" s="11" t="s">
        <v>152</v>
      </c>
      <c r="G49" s="12" t="s">
        <v>17</v>
      </c>
      <c r="H49" s="11" t="s">
        <v>153</v>
      </c>
      <c r="I49" s="11" t="s">
        <v>153</v>
      </c>
      <c r="J49" s="12" t="s">
        <v>19</v>
      </c>
      <c r="K49" s="11" t="s">
        <v>154</v>
      </c>
      <c r="L49" s="11" t="s">
        <v>155</v>
      </c>
      <c r="M49" s="9" t="n">
        <v>0.003125</v>
      </c>
      <c r="N49" s="8" t="n">
        <v>43169</v>
      </c>
    </row>
    <row r="50" customFormat="false" ht="15.8" hidden="false" customHeight="false" outlineLevel="0" collapsed="false">
      <c r="A50" s="7" t="s">
        <v>14</v>
      </c>
      <c r="B50" s="8" t="n">
        <v>43169</v>
      </c>
      <c r="C50" s="9" t="n">
        <v>0.916666666666667</v>
      </c>
      <c r="D50" s="9" t="n">
        <v>0.999305555555556</v>
      </c>
      <c r="E50" s="10" t="s">
        <v>15</v>
      </c>
      <c r="F50" s="11" t="s">
        <v>156</v>
      </c>
      <c r="G50" s="12" t="s">
        <v>17</v>
      </c>
      <c r="H50" s="11" t="s">
        <v>157</v>
      </c>
      <c r="I50" s="11" t="s">
        <v>157</v>
      </c>
      <c r="J50" s="12" t="s">
        <v>19</v>
      </c>
      <c r="K50" s="11" t="s">
        <v>158</v>
      </c>
      <c r="L50" s="13" t="n">
        <v>-647666</v>
      </c>
      <c r="M50" s="9" t="n">
        <v>0.003125</v>
      </c>
      <c r="N50" s="8" t="n">
        <v>43169</v>
      </c>
    </row>
    <row r="51" customFormat="false" ht="15.8" hidden="false" customHeight="false" outlineLevel="0" collapsed="false">
      <c r="A51" s="7" t="s">
        <v>14</v>
      </c>
      <c r="B51" s="8" t="n">
        <v>43169</v>
      </c>
      <c r="C51" s="9" t="n">
        <v>0.916666666666667</v>
      </c>
      <c r="D51" s="9" t="n">
        <v>0.999305555555556</v>
      </c>
      <c r="E51" s="10" t="s">
        <v>15</v>
      </c>
      <c r="F51" s="11" t="s">
        <v>159</v>
      </c>
      <c r="G51" s="12" t="s">
        <v>17</v>
      </c>
      <c r="H51" s="11" t="s">
        <v>160</v>
      </c>
      <c r="I51" s="11" t="s">
        <v>160</v>
      </c>
      <c r="J51" s="12" t="s">
        <v>19</v>
      </c>
      <c r="K51" s="11" t="s">
        <v>161</v>
      </c>
      <c r="L51" s="11" t="s">
        <v>162</v>
      </c>
      <c r="M51" s="9" t="n">
        <v>0.003125</v>
      </c>
      <c r="N51" s="8" t="n">
        <v>43169</v>
      </c>
    </row>
    <row r="52" customFormat="false" ht="15.8" hidden="false" customHeight="false" outlineLevel="0" collapsed="false">
      <c r="A52" s="7" t="s">
        <v>14</v>
      </c>
      <c r="B52" s="8" t="n">
        <v>43169</v>
      </c>
      <c r="C52" s="9" t="n">
        <v>0.916666666666667</v>
      </c>
      <c r="D52" s="9" t="n">
        <v>0.999305555555556</v>
      </c>
      <c r="E52" s="10" t="s">
        <v>15</v>
      </c>
      <c r="F52" s="11" t="s">
        <v>163</v>
      </c>
      <c r="G52" s="12" t="s">
        <v>17</v>
      </c>
      <c r="H52" s="11" t="s">
        <v>164</v>
      </c>
      <c r="I52" s="11" t="s">
        <v>164</v>
      </c>
      <c r="J52" s="12" t="s">
        <v>19</v>
      </c>
      <c r="K52" s="11" t="s">
        <v>165</v>
      </c>
      <c r="L52" s="11" t="s">
        <v>166</v>
      </c>
      <c r="M52" s="9" t="n">
        <v>0.003125</v>
      </c>
      <c r="N52" s="8" t="n">
        <v>43169</v>
      </c>
    </row>
    <row r="53" customFormat="false" ht="15.8" hidden="false" customHeight="false" outlineLevel="0" collapsed="false">
      <c r="A53" s="7" t="s">
        <v>14</v>
      </c>
      <c r="B53" s="8" t="n">
        <v>43169</v>
      </c>
      <c r="C53" s="9" t="n">
        <v>0.916666666666667</v>
      </c>
      <c r="D53" s="9" t="n">
        <v>0.999305555555556</v>
      </c>
      <c r="E53" s="10" t="s">
        <v>15</v>
      </c>
      <c r="F53" s="11" t="s">
        <v>167</v>
      </c>
      <c r="G53" s="12" t="s">
        <v>17</v>
      </c>
      <c r="H53" s="11" t="s">
        <v>168</v>
      </c>
      <c r="I53" s="11" t="s">
        <v>168</v>
      </c>
      <c r="J53" s="12" t="s">
        <v>19</v>
      </c>
      <c r="K53" s="11" t="s">
        <v>169</v>
      </c>
      <c r="L53" s="11" t="n">
        <v>10132316</v>
      </c>
      <c r="M53" s="9" t="n">
        <v>0.003125</v>
      </c>
      <c r="N53" s="8" t="n">
        <v>43169</v>
      </c>
    </row>
    <row r="54" customFormat="false" ht="15.8" hidden="false" customHeight="false" outlineLevel="0" collapsed="false">
      <c r="A54" s="7" t="s">
        <v>14</v>
      </c>
      <c r="B54" s="8" t="n">
        <v>43169</v>
      </c>
      <c r="C54" s="9" t="n">
        <v>0.916666666666667</v>
      </c>
      <c r="D54" s="9" t="n">
        <v>0.999305555555556</v>
      </c>
      <c r="E54" s="10" t="s">
        <v>15</v>
      </c>
      <c r="F54" s="11" t="s">
        <v>170</v>
      </c>
      <c r="G54" s="12" t="s">
        <v>17</v>
      </c>
      <c r="H54" s="11" t="s">
        <v>171</v>
      </c>
      <c r="I54" s="11" t="s">
        <v>171</v>
      </c>
      <c r="J54" s="12" t="s">
        <v>19</v>
      </c>
      <c r="K54" s="11" t="s">
        <v>172</v>
      </c>
      <c r="L54" s="11" t="s">
        <v>173</v>
      </c>
      <c r="M54" s="9" t="n">
        <v>0.003125</v>
      </c>
      <c r="N54" s="8" t="n">
        <v>43169</v>
      </c>
    </row>
    <row r="55" customFormat="false" ht="15.8" hidden="false" customHeight="false" outlineLevel="0" collapsed="false">
      <c r="A55" s="7" t="s">
        <v>14</v>
      </c>
      <c r="B55" s="8" t="n">
        <v>43169</v>
      </c>
      <c r="C55" s="9" t="n">
        <v>0.916666666666667</v>
      </c>
      <c r="D55" s="9" t="n">
        <v>0.999305555555556</v>
      </c>
      <c r="E55" s="10" t="s">
        <v>15</v>
      </c>
      <c r="F55" s="11" t="s">
        <v>174</v>
      </c>
      <c r="G55" s="12" t="s">
        <v>17</v>
      </c>
      <c r="H55" s="11" t="s">
        <v>175</v>
      </c>
      <c r="I55" s="11" t="s">
        <v>175</v>
      </c>
      <c r="J55" s="12" t="s">
        <v>19</v>
      </c>
      <c r="K55" s="11" t="s">
        <v>176</v>
      </c>
      <c r="L55" s="11" t="s">
        <v>177</v>
      </c>
      <c r="M55" s="9" t="n">
        <v>0.003125</v>
      </c>
      <c r="N55" s="8" t="n">
        <v>43169</v>
      </c>
    </row>
    <row r="56" customFormat="false" ht="15.8" hidden="false" customHeight="false" outlineLevel="0" collapsed="false">
      <c r="A56" s="7" t="s">
        <v>14</v>
      </c>
      <c r="B56" s="8" t="n">
        <v>43176</v>
      </c>
      <c r="C56" s="9" t="n">
        <v>0.916666666666667</v>
      </c>
      <c r="D56" s="9" t="n">
        <v>0.999305555555556</v>
      </c>
      <c r="E56" s="10" t="s">
        <v>15</v>
      </c>
      <c r="F56" s="11" t="s">
        <v>178</v>
      </c>
      <c r="G56" s="12" t="s">
        <v>17</v>
      </c>
      <c r="H56" s="11" t="s">
        <v>179</v>
      </c>
      <c r="I56" s="11" t="s">
        <v>179</v>
      </c>
      <c r="J56" s="12" t="s">
        <v>19</v>
      </c>
      <c r="K56" s="11" t="s">
        <v>180</v>
      </c>
      <c r="L56" s="11" t="s">
        <v>181</v>
      </c>
      <c r="M56" s="9" t="n">
        <v>0.003125</v>
      </c>
      <c r="N56" s="8" t="n">
        <v>43176</v>
      </c>
    </row>
    <row r="57" customFormat="false" ht="15.8" hidden="false" customHeight="false" outlineLevel="0" collapsed="false">
      <c r="A57" s="7" t="s">
        <v>14</v>
      </c>
      <c r="B57" s="8" t="n">
        <v>43176</v>
      </c>
      <c r="C57" s="9" t="n">
        <v>0.916666666666667</v>
      </c>
      <c r="D57" s="9" t="n">
        <v>0.999305555555556</v>
      </c>
      <c r="E57" s="10" t="s">
        <v>15</v>
      </c>
      <c r="F57" s="11" t="s">
        <v>182</v>
      </c>
      <c r="G57" s="12" t="s">
        <v>17</v>
      </c>
      <c r="H57" s="11" t="s">
        <v>183</v>
      </c>
      <c r="I57" s="11" t="s">
        <v>183</v>
      </c>
      <c r="J57" s="12" t="s">
        <v>19</v>
      </c>
      <c r="K57" s="11" t="s">
        <v>184</v>
      </c>
      <c r="L57" s="11" t="s">
        <v>185</v>
      </c>
      <c r="M57" s="9" t="n">
        <v>0.003125</v>
      </c>
      <c r="N57" s="8" t="n">
        <v>43176</v>
      </c>
    </row>
    <row r="58" customFormat="false" ht="15.8" hidden="false" customHeight="false" outlineLevel="0" collapsed="false">
      <c r="A58" s="7" t="s">
        <v>14</v>
      </c>
      <c r="B58" s="8" t="n">
        <v>43176</v>
      </c>
      <c r="C58" s="9" t="n">
        <v>0.916666666666667</v>
      </c>
      <c r="D58" s="9" t="n">
        <v>0.999305555555556</v>
      </c>
      <c r="E58" s="10" t="s">
        <v>15</v>
      </c>
      <c r="F58" s="11" t="s">
        <v>186</v>
      </c>
      <c r="G58" s="12" t="s">
        <v>17</v>
      </c>
      <c r="H58" s="11" t="s">
        <v>187</v>
      </c>
      <c r="I58" s="11" t="s">
        <v>187</v>
      </c>
      <c r="J58" s="12" t="s">
        <v>19</v>
      </c>
      <c r="K58" s="11" t="s">
        <v>188</v>
      </c>
      <c r="L58" s="11" t="s">
        <v>189</v>
      </c>
      <c r="M58" s="9" t="n">
        <v>0.003125</v>
      </c>
      <c r="N58" s="8" t="n">
        <v>43176</v>
      </c>
    </row>
    <row r="59" customFormat="false" ht="15.8" hidden="false" customHeight="false" outlineLevel="0" collapsed="false">
      <c r="A59" s="7" t="s">
        <v>14</v>
      </c>
      <c r="B59" s="8" t="n">
        <v>43176</v>
      </c>
      <c r="C59" s="9" t="n">
        <v>0.916666666666667</v>
      </c>
      <c r="D59" s="9" t="n">
        <v>0.999305555555556</v>
      </c>
      <c r="E59" s="10" t="s">
        <v>15</v>
      </c>
      <c r="F59" s="11" t="s">
        <v>190</v>
      </c>
      <c r="G59" s="12" t="s">
        <v>17</v>
      </c>
      <c r="H59" s="11" t="s">
        <v>191</v>
      </c>
      <c r="I59" s="11" t="s">
        <v>191</v>
      </c>
      <c r="J59" s="12" t="s">
        <v>19</v>
      </c>
      <c r="K59" s="11" t="s">
        <v>192</v>
      </c>
      <c r="L59" s="11" t="s">
        <v>193</v>
      </c>
      <c r="M59" s="9" t="n">
        <v>0.003125</v>
      </c>
      <c r="N59" s="8" t="n">
        <v>43176</v>
      </c>
    </row>
    <row r="60" customFormat="false" ht="15.8" hidden="false" customHeight="false" outlineLevel="0" collapsed="false">
      <c r="A60" s="7" t="s">
        <v>14</v>
      </c>
      <c r="B60" s="8" t="n">
        <v>43176</v>
      </c>
      <c r="C60" s="9" t="n">
        <v>0.916666666666667</v>
      </c>
      <c r="D60" s="9" t="n">
        <v>0.999305555555556</v>
      </c>
      <c r="E60" s="10" t="s">
        <v>15</v>
      </c>
      <c r="F60" s="11" t="s">
        <v>194</v>
      </c>
      <c r="G60" s="12" t="s">
        <v>17</v>
      </c>
      <c r="H60" s="11" t="s">
        <v>195</v>
      </c>
      <c r="I60" s="11" t="s">
        <v>195</v>
      </c>
      <c r="J60" s="12" t="s">
        <v>19</v>
      </c>
      <c r="K60" s="11"/>
      <c r="L60" s="11"/>
      <c r="M60" s="9" t="n">
        <v>0.003125</v>
      </c>
      <c r="N60" s="8" t="n">
        <v>43176</v>
      </c>
    </row>
    <row r="61" customFormat="false" ht="15.8" hidden="false" customHeight="false" outlineLevel="0" collapsed="false">
      <c r="A61" s="7" t="s">
        <v>14</v>
      </c>
      <c r="B61" s="8" t="n">
        <v>43176</v>
      </c>
      <c r="C61" s="9" t="n">
        <v>0.916666666666667</v>
      </c>
      <c r="D61" s="9" t="n">
        <v>0.999305555555556</v>
      </c>
      <c r="E61" s="10" t="s">
        <v>15</v>
      </c>
      <c r="F61" s="11" t="s">
        <v>196</v>
      </c>
      <c r="G61" s="12" t="s">
        <v>17</v>
      </c>
      <c r="H61" s="11" t="s">
        <v>197</v>
      </c>
      <c r="I61" s="11" t="s">
        <v>197</v>
      </c>
      <c r="J61" s="12" t="s">
        <v>19</v>
      </c>
      <c r="K61" s="11"/>
      <c r="L61" s="11"/>
      <c r="M61" s="9" t="n">
        <v>0.003125</v>
      </c>
      <c r="N61" s="8" t="n">
        <v>43176</v>
      </c>
    </row>
    <row r="62" customFormat="false" ht="15.8" hidden="false" customHeight="false" outlineLevel="0" collapsed="false">
      <c r="A62" s="7" t="s">
        <v>14</v>
      </c>
      <c r="B62" s="8" t="n">
        <v>43176</v>
      </c>
      <c r="C62" s="9" t="n">
        <v>0.916666666666667</v>
      </c>
      <c r="D62" s="9" t="n">
        <v>0.999305555555556</v>
      </c>
      <c r="E62" s="10" t="s">
        <v>15</v>
      </c>
      <c r="F62" s="11" t="s">
        <v>198</v>
      </c>
      <c r="G62" s="12" t="s">
        <v>17</v>
      </c>
      <c r="H62" s="11" t="s">
        <v>199</v>
      </c>
      <c r="I62" s="11" t="s">
        <v>199</v>
      </c>
      <c r="J62" s="12" t="s">
        <v>19</v>
      </c>
      <c r="K62" s="11"/>
      <c r="L62" s="11"/>
      <c r="M62" s="9" t="n">
        <v>0.003125</v>
      </c>
      <c r="N62" s="8" t="n">
        <v>43176</v>
      </c>
    </row>
    <row r="63" customFormat="false" ht="15.8" hidden="false" customHeight="false" outlineLevel="0" collapsed="false">
      <c r="A63" s="7" t="s">
        <v>14</v>
      </c>
      <c r="B63" s="8" t="n">
        <v>43176</v>
      </c>
      <c r="C63" s="9" t="n">
        <v>0.916666666666667</v>
      </c>
      <c r="D63" s="9" t="n">
        <v>0.999305555555556</v>
      </c>
      <c r="E63" s="10" t="s">
        <v>15</v>
      </c>
      <c r="F63" s="11" t="s">
        <v>200</v>
      </c>
      <c r="G63" s="12" t="s">
        <v>17</v>
      </c>
      <c r="H63" s="11" t="s">
        <v>201</v>
      </c>
      <c r="I63" s="11" t="s">
        <v>201</v>
      </c>
      <c r="J63" s="12" t="s">
        <v>19</v>
      </c>
      <c r="K63" s="11" t="s">
        <v>202</v>
      </c>
      <c r="L63" s="11"/>
      <c r="M63" s="9" t="n">
        <v>0.003125</v>
      </c>
      <c r="N63" s="8" t="n">
        <v>43176</v>
      </c>
    </row>
    <row r="64" customFormat="false" ht="15.8" hidden="false" customHeight="false" outlineLevel="0" collapsed="false">
      <c r="A64" s="7" t="s">
        <v>14</v>
      </c>
      <c r="B64" s="8" t="n">
        <v>43176</v>
      </c>
      <c r="C64" s="9" t="n">
        <v>0.916666666666667</v>
      </c>
      <c r="D64" s="9" t="n">
        <v>0.999305555555556</v>
      </c>
      <c r="E64" s="10" t="s">
        <v>15</v>
      </c>
      <c r="F64" s="11" t="s">
        <v>203</v>
      </c>
      <c r="G64" s="12" t="s">
        <v>17</v>
      </c>
      <c r="H64" s="11" t="s">
        <v>204</v>
      </c>
      <c r="I64" s="11" t="s">
        <v>204</v>
      </c>
      <c r="J64" s="12" t="s">
        <v>19</v>
      </c>
      <c r="K64" s="11" t="s">
        <v>205</v>
      </c>
      <c r="L64" s="11"/>
      <c r="M64" s="9" t="n">
        <v>0.003125</v>
      </c>
      <c r="N64" s="8" t="n">
        <v>43176</v>
      </c>
    </row>
    <row r="65" customFormat="false" ht="15.8" hidden="false" customHeight="false" outlineLevel="0" collapsed="false">
      <c r="A65" s="7" t="s">
        <v>14</v>
      </c>
      <c r="B65" s="8" t="n">
        <v>43176</v>
      </c>
      <c r="C65" s="9" t="n">
        <v>0.916666666666667</v>
      </c>
      <c r="D65" s="9" t="n">
        <v>0.999305555555556</v>
      </c>
      <c r="E65" s="10" t="s">
        <v>15</v>
      </c>
      <c r="F65" s="11" t="s">
        <v>206</v>
      </c>
      <c r="G65" s="12" t="s">
        <v>17</v>
      </c>
      <c r="H65" s="11" t="s">
        <v>207</v>
      </c>
      <c r="I65" s="11" t="s">
        <v>207</v>
      </c>
      <c r="J65" s="12" t="s">
        <v>19</v>
      </c>
      <c r="K65" s="11" t="s">
        <v>129</v>
      </c>
      <c r="L65" s="11"/>
      <c r="M65" s="9" t="n">
        <v>0.003125</v>
      </c>
      <c r="N65" s="8" t="n">
        <v>43176</v>
      </c>
    </row>
    <row r="66" customFormat="false" ht="15.8" hidden="false" customHeight="false" outlineLevel="0" collapsed="false">
      <c r="A66" s="7" t="s">
        <v>14</v>
      </c>
      <c r="B66" s="8" t="n">
        <v>43176</v>
      </c>
      <c r="C66" s="9" t="n">
        <v>0.916666666666667</v>
      </c>
      <c r="D66" s="9" t="n">
        <v>0.999305555555556</v>
      </c>
      <c r="E66" s="10" t="s">
        <v>15</v>
      </c>
      <c r="F66" s="11" t="s">
        <v>208</v>
      </c>
      <c r="G66" s="12" t="s">
        <v>17</v>
      </c>
      <c r="H66" s="11" t="s">
        <v>209</v>
      </c>
      <c r="I66" s="11" t="s">
        <v>209</v>
      </c>
      <c r="J66" s="12" t="s">
        <v>19</v>
      </c>
      <c r="K66" s="11" t="s">
        <v>210</v>
      </c>
      <c r="L66" s="11"/>
      <c r="M66" s="9" t="n">
        <v>0.003125</v>
      </c>
      <c r="N66" s="8" t="n">
        <v>43176</v>
      </c>
    </row>
    <row r="67" customFormat="false" ht="15.8" hidden="false" customHeight="false" outlineLevel="0" collapsed="false">
      <c r="A67" s="7" t="s">
        <v>14</v>
      </c>
      <c r="B67" s="8" t="n">
        <v>43176</v>
      </c>
      <c r="C67" s="9" t="n">
        <v>0.916666666666667</v>
      </c>
      <c r="D67" s="9" t="n">
        <v>0.999305555555556</v>
      </c>
      <c r="E67" s="10" t="s">
        <v>15</v>
      </c>
      <c r="F67" s="11" t="s">
        <v>211</v>
      </c>
      <c r="G67" s="12" t="s">
        <v>17</v>
      </c>
      <c r="H67" s="11" t="s">
        <v>212</v>
      </c>
      <c r="I67" s="11" t="s">
        <v>212</v>
      </c>
      <c r="J67" s="12" t="s">
        <v>19</v>
      </c>
      <c r="K67" s="11"/>
      <c r="L67" s="11"/>
      <c r="M67" s="9" t="n">
        <v>0.003125</v>
      </c>
      <c r="N67" s="8" t="n">
        <v>43176</v>
      </c>
    </row>
    <row r="68" customFormat="false" ht="15.8" hidden="false" customHeight="false" outlineLevel="0" collapsed="false">
      <c r="A68" s="7" t="s">
        <v>14</v>
      </c>
      <c r="B68" s="8" t="n">
        <v>43176</v>
      </c>
      <c r="C68" s="9" t="n">
        <v>0.916666666666667</v>
      </c>
      <c r="D68" s="9" t="n">
        <v>0.999305555555556</v>
      </c>
      <c r="E68" s="10" t="s">
        <v>15</v>
      </c>
      <c r="F68" s="11" t="s">
        <v>213</v>
      </c>
      <c r="G68" s="12" t="s">
        <v>17</v>
      </c>
      <c r="H68" s="11" t="s">
        <v>214</v>
      </c>
      <c r="I68" s="11" t="s">
        <v>214</v>
      </c>
      <c r="J68" s="12" t="s">
        <v>19</v>
      </c>
      <c r="K68" s="11"/>
      <c r="L68" s="11"/>
      <c r="M68" s="9" t="n">
        <v>0.003125</v>
      </c>
      <c r="N68" s="8" t="n">
        <v>43176</v>
      </c>
    </row>
    <row r="69" customFormat="false" ht="15.8" hidden="false" customHeight="false" outlineLevel="0" collapsed="false">
      <c r="A69" s="7" t="s">
        <v>14</v>
      </c>
      <c r="B69" s="8" t="n">
        <v>43176</v>
      </c>
      <c r="C69" s="9" t="n">
        <v>0.916666666666667</v>
      </c>
      <c r="D69" s="9" t="n">
        <v>0.999305555555556</v>
      </c>
      <c r="E69" s="10" t="s">
        <v>15</v>
      </c>
      <c r="F69" s="11" t="s">
        <v>215</v>
      </c>
      <c r="G69" s="12" t="s">
        <v>17</v>
      </c>
      <c r="H69" s="11" t="s">
        <v>216</v>
      </c>
      <c r="I69" s="11" t="s">
        <v>216</v>
      </c>
      <c r="J69" s="12" t="s">
        <v>19</v>
      </c>
      <c r="K69" s="11" t="s">
        <v>217</v>
      </c>
      <c r="L69" s="11"/>
      <c r="M69" s="9" t="n">
        <v>0.003125</v>
      </c>
      <c r="N69" s="8" t="n">
        <v>43176</v>
      </c>
    </row>
    <row r="70" customFormat="false" ht="15.8" hidden="false" customHeight="false" outlineLevel="0" collapsed="false">
      <c r="A70" s="7" t="s">
        <v>14</v>
      </c>
      <c r="B70" s="8" t="n">
        <v>43176</v>
      </c>
      <c r="C70" s="9" t="n">
        <v>0.916666666666667</v>
      </c>
      <c r="D70" s="9" t="n">
        <v>0.999305555555556</v>
      </c>
      <c r="E70" s="10" t="s">
        <v>15</v>
      </c>
      <c r="F70" s="11" t="s">
        <v>218</v>
      </c>
      <c r="G70" s="12" t="s">
        <v>17</v>
      </c>
      <c r="H70" s="11" t="s">
        <v>219</v>
      </c>
      <c r="I70" s="11" t="s">
        <v>219</v>
      </c>
      <c r="J70" s="12" t="s">
        <v>19</v>
      </c>
      <c r="K70" s="11"/>
      <c r="L70" s="11"/>
      <c r="M70" s="9" t="n">
        <v>0.003125</v>
      </c>
      <c r="N70" s="8" t="n">
        <v>43176</v>
      </c>
    </row>
    <row r="71" customFormat="false" ht="15.8" hidden="false" customHeight="false" outlineLevel="0" collapsed="false">
      <c r="A71" s="7" t="s">
        <v>14</v>
      </c>
      <c r="B71" s="8" t="n">
        <v>43176</v>
      </c>
      <c r="C71" s="9" t="n">
        <v>0.916666666666667</v>
      </c>
      <c r="D71" s="9" t="n">
        <v>0.999305555555556</v>
      </c>
      <c r="E71" s="10" t="s">
        <v>15</v>
      </c>
      <c r="F71" s="11" t="s">
        <v>220</v>
      </c>
      <c r="G71" s="12" t="s">
        <v>17</v>
      </c>
      <c r="H71" s="11" t="s">
        <v>221</v>
      </c>
      <c r="I71" s="11" t="s">
        <v>221</v>
      </c>
      <c r="J71" s="12" t="s">
        <v>19</v>
      </c>
      <c r="K71" s="11"/>
      <c r="L71" s="11"/>
      <c r="M71" s="9" t="n">
        <v>0.003125</v>
      </c>
      <c r="N71" s="8" t="n">
        <v>43176</v>
      </c>
    </row>
    <row r="72" customFormat="false" ht="15.8" hidden="false" customHeight="false" outlineLevel="0" collapsed="false">
      <c r="A72" s="7" t="s">
        <v>14</v>
      </c>
      <c r="B72" s="8" t="n">
        <v>43176</v>
      </c>
      <c r="C72" s="9" t="n">
        <v>0.916666666666667</v>
      </c>
      <c r="D72" s="9" t="n">
        <v>0.999305555555556</v>
      </c>
      <c r="E72" s="10" t="s">
        <v>15</v>
      </c>
      <c r="F72" s="11" t="s">
        <v>222</v>
      </c>
      <c r="G72" s="12" t="s">
        <v>17</v>
      </c>
      <c r="H72" s="11" t="s">
        <v>223</v>
      </c>
      <c r="I72" s="11" t="s">
        <v>223</v>
      </c>
      <c r="J72" s="12" t="s">
        <v>19</v>
      </c>
      <c r="K72" s="11"/>
      <c r="L72" s="11"/>
      <c r="M72" s="9" t="n">
        <v>0.003125</v>
      </c>
      <c r="N72" s="8" t="n">
        <v>43176</v>
      </c>
    </row>
    <row r="73" customFormat="false" ht="15.8" hidden="false" customHeight="false" outlineLevel="0" collapsed="false">
      <c r="A73" s="7" t="s">
        <v>14</v>
      </c>
      <c r="B73" s="8" t="n">
        <v>43176</v>
      </c>
      <c r="C73" s="9" t="n">
        <v>0.916666666666667</v>
      </c>
      <c r="D73" s="9" t="n">
        <v>0.999305555555556</v>
      </c>
      <c r="E73" s="10" t="s">
        <v>15</v>
      </c>
      <c r="F73" s="11" t="s">
        <v>224</v>
      </c>
      <c r="G73" s="12" t="s">
        <v>17</v>
      </c>
      <c r="H73" s="11" t="s">
        <v>225</v>
      </c>
      <c r="I73" s="11" t="s">
        <v>225</v>
      </c>
      <c r="J73" s="12" t="s">
        <v>19</v>
      </c>
      <c r="K73" s="11"/>
      <c r="L73" s="11"/>
      <c r="M73" s="9" t="n">
        <v>0.003125</v>
      </c>
      <c r="N73" s="8" t="n">
        <v>43176</v>
      </c>
    </row>
    <row r="74" customFormat="false" ht="15.8" hidden="false" customHeight="false" outlineLevel="0" collapsed="false">
      <c r="A74" s="7" t="s">
        <v>14</v>
      </c>
      <c r="B74" s="8" t="n">
        <v>43176</v>
      </c>
      <c r="C74" s="9" t="n">
        <v>0.916666666666667</v>
      </c>
      <c r="D74" s="9" t="n">
        <v>0.999305555555556</v>
      </c>
      <c r="E74" s="10" t="s">
        <v>15</v>
      </c>
      <c r="F74" s="11" t="s">
        <v>226</v>
      </c>
      <c r="G74" s="12" t="s">
        <v>17</v>
      </c>
      <c r="H74" s="11" t="s">
        <v>227</v>
      </c>
      <c r="I74" s="11" t="s">
        <v>227</v>
      </c>
      <c r="J74" s="12" t="s">
        <v>19</v>
      </c>
      <c r="K74" s="11"/>
      <c r="L74" s="11"/>
      <c r="M74" s="9" t="n">
        <v>0.003125</v>
      </c>
      <c r="N74" s="8" t="n">
        <v>43176</v>
      </c>
    </row>
    <row r="75" customFormat="false" ht="15.8" hidden="false" customHeight="false" outlineLevel="0" collapsed="false">
      <c r="A75" s="7" t="s">
        <v>14</v>
      </c>
      <c r="B75" s="8" t="n">
        <v>43176</v>
      </c>
      <c r="C75" s="9" t="n">
        <v>0.916666666666667</v>
      </c>
      <c r="D75" s="9" t="n">
        <v>0.999305555555556</v>
      </c>
      <c r="E75" s="10" t="s">
        <v>15</v>
      </c>
      <c r="F75" s="11" t="s">
        <v>228</v>
      </c>
      <c r="G75" s="12" t="s">
        <v>17</v>
      </c>
      <c r="H75" s="11" t="s">
        <v>229</v>
      </c>
      <c r="I75" s="11" t="s">
        <v>229</v>
      </c>
      <c r="J75" s="12" t="s">
        <v>19</v>
      </c>
      <c r="K75" s="11" t="s">
        <v>230</v>
      </c>
      <c r="L75" s="11" t="s">
        <v>231</v>
      </c>
      <c r="M75" s="9" t="n">
        <v>0.003125</v>
      </c>
      <c r="N75" s="8" t="n">
        <v>43176</v>
      </c>
    </row>
    <row r="76" customFormat="false" ht="15.8" hidden="false" customHeight="false" outlineLevel="0" collapsed="false">
      <c r="A76" s="7" t="s">
        <v>14</v>
      </c>
      <c r="B76" s="8" t="n">
        <v>43176</v>
      </c>
      <c r="C76" s="9" t="n">
        <v>0.916666666666667</v>
      </c>
      <c r="D76" s="9" t="n">
        <v>0.999305555555556</v>
      </c>
      <c r="E76" s="10" t="s">
        <v>15</v>
      </c>
      <c r="F76" s="11" t="s">
        <v>232</v>
      </c>
      <c r="G76" s="12" t="s">
        <v>17</v>
      </c>
      <c r="H76" s="11" t="s">
        <v>233</v>
      </c>
      <c r="I76" s="11" t="s">
        <v>233</v>
      </c>
      <c r="J76" s="12" t="s">
        <v>19</v>
      </c>
      <c r="K76" s="11" t="s">
        <v>234</v>
      </c>
      <c r="L76" s="11" t="s">
        <v>235</v>
      </c>
      <c r="M76" s="9" t="n">
        <v>0.003125</v>
      </c>
      <c r="N76" s="8" t="n">
        <v>43176</v>
      </c>
    </row>
    <row r="77" customFormat="false" ht="15.8" hidden="false" customHeight="false" outlineLevel="0" collapsed="false">
      <c r="A77" s="7" t="s">
        <v>14</v>
      </c>
      <c r="B77" s="8" t="n">
        <v>43176</v>
      </c>
      <c r="C77" s="9" t="n">
        <v>0.916666666666667</v>
      </c>
      <c r="D77" s="9" t="n">
        <v>0.999305555555556</v>
      </c>
      <c r="E77" s="10" t="s">
        <v>15</v>
      </c>
      <c r="F77" s="11" t="s">
        <v>236</v>
      </c>
      <c r="G77" s="12" t="s">
        <v>17</v>
      </c>
      <c r="H77" s="11" t="s">
        <v>237</v>
      </c>
      <c r="I77" s="11" t="s">
        <v>237</v>
      </c>
      <c r="J77" s="12" t="s">
        <v>19</v>
      </c>
      <c r="K77" s="11" t="s">
        <v>238</v>
      </c>
      <c r="L77" s="11" t="s">
        <v>239</v>
      </c>
      <c r="M77" s="9" t="n">
        <v>0.003125</v>
      </c>
      <c r="N77" s="8" t="n">
        <v>43176</v>
      </c>
    </row>
    <row r="78" customFormat="false" ht="15.8" hidden="false" customHeight="false" outlineLevel="0" collapsed="false">
      <c r="A78" s="7" t="s">
        <v>14</v>
      </c>
      <c r="B78" s="8" t="n">
        <v>43176</v>
      </c>
      <c r="C78" s="9" t="n">
        <v>0.916666666666667</v>
      </c>
      <c r="D78" s="9" t="n">
        <v>0.999305555555556</v>
      </c>
      <c r="E78" s="10" t="s">
        <v>15</v>
      </c>
      <c r="F78" s="11" t="s">
        <v>240</v>
      </c>
      <c r="G78" s="12" t="s">
        <v>17</v>
      </c>
      <c r="H78" s="11" t="s">
        <v>241</v>
      </c>
      <c r="I78" s="11" t="s">
        <v>241</v>
      </c>
      <c r="J78" s="12" t="s">
        <v>19</v>
      </c>
      <c r="K78" s="11" t="s">
        <v>242</v>
      </c>
      <c r="L78" s="11" t="s">
        <v>243</v>
      </c>
      <c r="M78" s="9" t="n">
        <v>0.003125</v>
      </c>
      <c r="N78" s="8" t="n">
        <v>43176</v>
      </c>
    </row>
    <row r="79" customFormat="false" ht="15.8" hidden="false" customHeight="false" outlineLevel="0" collapsed="false">
      <c r="A79" s="7" t="s">
        <v>14</v>
      </c>
      <c r="B79" s="8" t="n">
        <v>43176</v>
      </c>
      <c r="C79" s="9" t="n">
        <v>0.916666666666667</v>
      </c>
      <c r="D79" s="9" t="n">
        <v>0.999305555555556</v>
      </c>
      <c r="E79" s="10" t="s">
        <v>15</v>
      </c>
      <c r="F79" s="11" t="s">
        <v>244</v>
      </c>
      <c r="G79" s="12" t="s">
        <v>17</v>
      </c>
      <c r="H79" s="11" t="s">
        <v>245</v>
      </c>
      <c r="I79" s="11" t="s">
        <v>245</v>
      </c>
      <c r="J79" s="12" t="s">
        <v>19</v>
      </c>
      <c r="K79" s="11" t="s">
        <v>246</v>
      </c>
      <c r="L79" s="11" t="s">
        <v>247</v>
      </c>
      <c r="M79" s="9" t="n">
        <v>0.003125</v>
      </c>
      <c r="N79" s="8" t="n">
        <v>43176</v>
      </c>
    </row>
    <row r="80" customFormat="false" ht="15.8" hidden="false" customHeight="false" outlineLevel="0" collapsed="false">
      <c r="A80" s="7" t="s">
        <v>14</v>
      </c>
      <c r="B80" s="8" t="n">
        <v>43176</v>
      </c>
      <c r="C80" s="9" t="n">
        <v>0.916666666666667</v>
      </c>
      <c r="D80" s="9" t="n">
        <v>0.999305555555556</v>
      </c>
      <c r="E80" s="10" t="s">
        <v>15</v>
      </c>
      <c r="F80" s="11" t="s">
        <v>248</v>
      </c>
      <c r="G80" s="12" t="s">
        <v>17</v>
      </c>
      <c r="H80" s="11" t="s">
        <v>249</v>
      </c>
      <c r="I80" s="11" t="s">
        <v>249</v>
      </c>
      <c r="J80" s="12" t="s">
        <v>19</v>
      </c>
      <c r="K80" s="11" t="s">
        <v>161</v>
      </c>
      <c r="L80" s="11" t="s">
        <v>250</v>
      </c>
      <c r="M80" s="9" t="n">
        <v>0.003125</v>
      </c>
      <c r="N80" s="8" t="n">
        <v>43176</v>
      </c>
    </row>
    <row r="81" customFormat="false" ht="15.8" hidden="false" customHeight="false" outlineLevel="0" collapsed="false">
      <c r="A81" s="7" t="s">
        <v>14</v>
      </c>
      <c r="B81" s="8" t="n">
        <v>43183</v>
      </c>
      <c r="C81" s="9" t="n">
        <v>0.916666666666667</v>
      </c>
      <c r="D81" s="9" t="n">
        <v>0.999305555555556</v>
      </c>
      <c r="E81" s="10" t="s">
        <v>15</v>
      </c>
      <c r="F81" s="11" t="s">
        <v>251</v>
      </c>
      <c r="G81" s="12" t="s">
        <v>17</v>
      </c>
      <c r="H81" s="11" t="s">
        <v>252</v>
      </c>
      <c r="I81" s="11" t="s">
        <v>252</v>
      </c>
      <c r="J81" s="12" t="s">
        <v>19</v>
      </c>
      <c r="K81" s="11" t="s">
        <v>253</v>
      </c>
      <c r="L81" s="11" t="s">
        <v>254</v>
      </c>
      <c r="M81" s="9" t="n">
        <v>0.003125</v>
      </c>
      <c r="N81" s="8" t="n">
        <v>43183</v>
      </c>
    </row>
    <row r="82" customFormat="false" ht="15.8" hidden="false" customHeight="false" outlineLevel="0" collapsed="false">
      <c r="A82" s="7" t="s">
        <v>14</v>
      </c>
      <c r="B82" s="8" t="n">
        <v>43183</v>
      </c>
      <c r="C82" s="9" t="n">
        <v>0.916666666666667</v>
      </c>
      <c r="D82" s="9" t="n">
        <v>0.999305555555556</v>
      </c>
      <c r="E82" s="10" t="s">
        <v>15</v>
      </c>
      <c r="F82" s="11" t="s">
        <v>255</v>
      </c>
      <c r="G82" s="12" t="s">
        <v>17</v>
      </c>
      <c r="H82" s="11" t="s">
        <v>256</v>
      </c>
      <c r="I82" s="11" t="s">
        <v>256</v>
      </c>
      <c r="J82" s="12" t="s">
        <v>19</v>
      </c>
      <c r="K82" s="11" t="s">
        <v>257</v>
      </c>
      <c r="L82" s="11" t="s">
        <v>258</v>
      </c>
      <c r="M82" s="9" t="n">
        <v>0.003125</v>
      </c>
      <c r="N82" s="8" t="n">
        <v>43183</v>
      </c>
    </row>
    <row r="83" customFormat="false" ht="15.8" hidden="false" customHeight="false" outlineLevel="0" collapsed="false">
      <c r="A83" s="7" t="s">
        <v>14</v>
      </c>
      <c r="B83" s="8" t="n">
        <v>43183</v>
      </c>
      <c r="C83" s="9" t="n">
        <v>0.916666666666667</v>
      </c>
      <c r="D83" s="9" t="n">
        <v>0.999305555555556</v>
      </c>
      <c r="E83" s="10" t="s">
        <v>15</v>
      </c>
      <c r="F83" s="11" t="s">
        <v>259</v>
      </c>
      <c r="G83" s="12" t="s">
        <v>17</v>
      </c>
      <c r="H83" s="11" t="s">
        <v>260</v>
      </c>
      <c r="I83" s="11" t="s">
        <v>260</v>
      </c>
      <c r="J83" s="12" t="s">
        <v>19</v>
      </c>
      <c r="K83" s="11" t="s">
        <v>261</v>
      </c>
      <c r="L83" s="11" t="s">
        <v>262</v>
      </c>
      <c r="M83" s="9" t="n">
        <v>0.003125</v>
      </c>
      <c r="N83" s="8" t="n">
        <v>43183</v>
      </c>
    </row>
    <row r="84" customFormat="false" ht="15.8" hidden="false" customHeight="false" outlineLevel="0" collapsed="false">
      <c r="A84" s="7" t="s">
        <v>14</v>
      </c>
      <c r="B84" s="8" t="n">
        <v>43183</v>
      </c>
      <c r="C84" s="9" t="n">
        <v>0.916666666666667</v>
      </c>
      <c r="D84" s="9" t="n">
        <v>0.999305555555556</v>
      </c>
      <c r="E84" s="10" t="s">
        <v>15</v>
      </c>
      <c r="F84" s="11" t="s">
        <v>263</v>
      </c>
      <c r="G84" s="12" t="s">
        <v>17</v>
      </c>
      <c r="H84" s="11" t="s">
        <v>264</v>
      </c>
      <c r="I84" s="11" t="s">
        <v>264</v>
      </c>
      <c r="J84" s="12" t="s">
        <v>19</v>
      </c>
      <c r="K84" s="11" t="s">
        <v>265</v>
      </c>
      <c r="L84" s="11" t="s">
        <v>266</v>
      </c>
      <c r="M84" s="9" t="n">
        <v>0.003125</v>
      </c>
      <c r="N84" s="8" t="n">
        <v>43183</v>
      </c>
    </row>
    <row r="85" customFormat="false" ht="15.8" hidden="false" customHeight="false" outlineLevel="0" collapsed="false">
      <c r="A85" s="7" t="s">
        <v>14</v>
      </c>
      <c r="B85" s="8" t="n">
        <v>43183</v>
      </c>
      <c r="C85" s="9" t="n">
        <v>0.916666666666667</v>
      </c>
      <c r="D85" s="9" t="n">
        <v>0.999305555555556</v>
      </c>
      <c r="E85" s="10" t="s">
        <v>15</v>
      </c>
      <c r="F85" s="11" t="s">
        <v>267</v>
      </c>
      <c r="G85" s="12" t="s">
        <v>17</v>
      </c>
      <c r="H85" s="11" t="s">
        <v>268</v>
      </c>
      <c r="I85" s="11" t="s">
        <v>268</v>
      </c>
      <c r="J85" s="12" t="s">
        <v>19</v>
      </c>
      <c r="K85" s="11" t="s">
        <v>172</v>
      </c>
      <c r="L85" s="11" t="s">
        <v>269</v>
      </c>
      <c r="M85" s="9" t="n">
        <v>0.003125</v>
      </c>
      <c r="N85" s="8" t="n">
        <v>43183</v>
      </c>
    </row>
    <row r="86" customFormat="false" ht="15.8" hidden="false" customHeight="false" outlineLevel="0" collapsed="false">
      <c r="A86" s="7" t="s">
        <v>14</v>
      </c>
      <c r="B86" s="8" t="n">
        <v>43183</v>
      </c>
      <c r="C86" s="9" t="n">
        <v>0.916666666666667</v>
      </c>
      <c r="D86" s="9" t="n">
        <v>0.999305555555556</v>
      </c>
      <c r="E86" s="10" t="s">
        <v>15</v>
      </c>
      <c r="F86" s="11" t="s">
        <v>270</v>
      </c>
      <c r="G86" s="12" t="s">
        <v>17</v>
      </c>
      <c r="H86" s="11" t="s">
        <v>271</v>
      </c>
      <c r="I86" s="11" t="s">
        <v>271</v>
      </c>
      <c r="J86" s="12" t="s">
        <v>19</v>
      </c>
      <c r="K86" s="11" t="s">
        <v>272</v>
      </c>
      <c r="L86" s="11" t="s">
        <v>273</v>
      </c>
      <c r="M86" s="9" t="n">
        <v>0.003125</v>
      </c>
      <c r="N86" s="8" t="n">
        <v>43183</v>
      </c>
    </row>
    <row r="87" customFormat="false" ht="15.8" hidden="false" customHeight="false" outlineLevel="0" collapsed="false">
      <c r="A87" s="7" t="s">
        <v>14</v>
      </c>
      <c r="B87" s="8" t="n">
        <v>43183</v>
      </c>
      <c r="C87" s="9" t="n">
        <v>0.916666666666667</v>
      </c>
      <c r="D87" s="9" t="n">
        <v>0.999305555555556</v>
      </c>
      <c r="E87" s="10" t="s">
        <v>15</v>
      </c>
      <c r="F87" s="11" t="s">
        <v>274</v>
      </c>
      <c r="G87" s="12" t="s">
        <v>17</v>
      </c>
      <c r="H87" s="11" t="s">
        <v>275</v>
      </c>
      <c r="I87" s="11" t="s">
        <v>275</v>
      </c>
      <c r="J87" s="12" t="s">
        <v>19</v>
      </c>
      <c r="K87" s="11" t="s">
        <v>276</v>
      </c>
      <c r="L87" s="11"/>
      <c r="M87" s="9" t="n">
        <v>0.003125</v>
      </c>
      <c r="N87" s="8" t="n">
        <v>43183</v>
      </c>
    </row>
    <row r="88" customFormat="false" ht="15.8" hidden="false" customHeight="false" outlineLevel="0" collapsed="false">
      <c r="A88" s="7" t="s">
        <v>14</v>
      </c>
      <c r="B88" s="8" t="n">
        <v>43183</v>
      </c>
      <c r="C88" s="9" t="n">
        <v>0.916666666666667</v>
      </c>
      <c r="D88" s="9" t="n">
        <v>0.999305555555556</v>
      </c>
      <c r="E88" s="10" t="s">
        <v>15</v>
      </c>
      <c r="F88" s="11" t="s">
        <v>277</v>
      </c>
      <c r="G88" s="12" t="s">
        <v>17</v>
      </c>
      <c r="H88" s="11" t="s">
        <v>278</v>
      </c>
      <c r="I88" s="11" t="s">
        <v>278</v>
      </c>
      <c r="J88" s="12" t="s">
        <v>19</v>
      </c>
      <c r="K88" s="11" t="s">
        <v>279</v>
      </c>
      <c r="L88" s="11" t="s">
        <v>280</v>
      </c>
      <c r="M88" s="9" t="n">
        <v>0.003125</v>
      </c>
      <c r="N88" s="8" t="n">
        <v>43183</v>
      </c>
    </row>
    <row r="89" customFormat="false" ht="15.8" hidden="false" customHeight="false" outlineLevel="0" collapsed="false">
      <c r="A89" s="7" t="s">
        <v>14</v>
      </c>
      <c r="B89" s="8" t="n">
        <v>43183</v>
      </c>
      <c r="C89" s="9" t="n">
        <v>0.916666666666667</v>
      </c>
      <c r="D89" s="9" t="n">
        <v>0.999305555555556</v>
      </c>
      <c r="E89" s="10" t="s">
        <v>15</v>
      </c>
      <c r="F89" s="11" t="s">
        <v>281</v>
      </c>
      <c r="G89" s="12" t="s">
        <v>17</v>
      </c>
      <c r="H89" s="11" t="s">
        <v>282</v>
      </c>
      <c r="I89" s="11" t="s">
        <v>282</v>
      </c>
      <c r="J89" s="12" t="s">
        <v>19</v>
      </c>
      <c r="K89" s="11"/>
      <c r="L89" s="11"/>
      <c r="M89" s="9" t="n">
        <v>0.003125</v>
      </c>
      <c r="N89" s="8" t="n">
        <v>43183</v>
      </c>
    </row>
    <row r="90" customFormat="false" ht="15.8" hidden="false" customHeight="false" outlineLevel="0" collapsed="false">
      <c r="A90" s="7" t="s">
        <v>14</v>
      </c>
      <c r="B90" s="8" t="n">
        <v>43183</v>
      </c>
      <c r="C90" s="9" t="n">
        <v>0.916666666666667</v>
      </c>
      <c r="D90" s="9" t="n">
        <v>0.999305555555556</v>
      </c>
      <c r="E90" s="10" t="s">
        <v>15</v>
      </c>
      <c r="F90" s="11" t="s">
        <v>283</v>
      </c>
      <c r="G90" s="12" t="s">
        <v>17</v>
      </c>
      <c r="H90" s="11" t="s">
        <v>284</v>
      </c>
      <c r="I90" s="11" t="s">
        <v>284</v>
      </c>
      <c r="J90" s="12" t="s">
        <v>19</v>
      </c>
      <c r="K90" s="11"/>
      <c r="L90" s="11"/>
      <c r="M90" s="9" t="n">
        <v>0.003125</v>
      </c>
      <c r="N90" s="8" t="n">
        <v>43183</v>
      </c>
    </row>
    <row r="91" customFormat="false" ht="15.8" hidden="false" customHeight="false" outlineLevel="0" collapsed="false">
      <c r="A91" s="7" t="s">
        <v>14</v>
      </c>
      <c r="B91" s="8" t="n">
        <v>43183</v>
      </c>
      <c r="C91" s="9" t="n">
        <v>0.916666666666667</v>
      </c>
      <c r="D91" s="9" t="n">
        <v>0.999305555555556</v>
      </c>
      <c r="E91" s="10" t="s">
        <v>15</v>
      </c>
      <c r="F91" s="11" t="s">
        <v>285</v>
      </c>
      <c r="G91" s="12" t="s">
        <v>17</v>
      </c>
      <c r="H91" s="11" t="s">
        <v>286</v>
      </c>
      <c r="I91" s="11" t="s">
        <v>286</v>
      </c>
      <c r="J91" s="12" t="s">
        <v>19</v>
      </c>
      <c r="K91" s="11"/>
      <c r="L91" s="11"/>
      <c r="M91" s="9" t="n">
        <v>0.003125</v>
      </c>
      <c r="N91" s="8" t="n">
        <v>43183</v>
      </c>
    </row>
    <row r="92" customFormat="false" ht="15.8" hidden="false" customHeight="false" outlineLevel="0" collapsed="false">
      <c r="A92" s="7" t="s">
        <v>14</v>
      </c>
      <c r="B92" s="8" t="n">
        <v>43183</v>
      </c>
      <c r="C92" s="9" t="n">
        <v>0.916666666666667</v>
      </c>
      <c r="D92" s="9" t="n">
        <v>0.999305555555556</v>
      </c>
      <c r="E92" s="10" t="s">
        <v>15</v>
      </c>
      <c r="F92" s="11" t="s">
        <v>287</v>
      </c>
      <c r="G92" s="12" t="s">
        <v>17</v>
      </c>
      <c r="H92" s="11" t="s">
        <v>288</v>
      </c>
      <c r="I92" s="11" t="s">
        <v>288</v>
      </c>
      <c r="J92" s="12" t="s">
        <v>19</v>
      </c>
      <c r="K92" s="11"/>
      <c r="L92" s="11"/>
      <c r="M92" s="9" t="n">
        <v>0.003125</v>
      </c>
      <c r="N92" s="8" t="n">
        <v>43183</v>
      </c>
    </row>
    <row r="93" customFormat="false" ht="15.8" hidden="false" customHeight="false" outlineLevel="0" collapsed="false">
      <c r="A93" s="7" t="s">
        <v>14</v>
      </c>
      <c r="B93" s="8" t="n">
        <v>43183</v>
      </c>
      <c r="C93" s="9" t="n">
        <v>0.916666666666667</v>
      </c>
      <c r="D93" s="9" t="n">
        <v>0.999305555555556</v>
      </c>
      <c r="E93" s="10" t="s">
        <v>15</v>
      </c>
      <c r="F93" s="11" t="s">
        <v>289</v>
      </c>
      <c r="G93" s="12" t="s">
        <v>17</v>
      </c>
      <c r="H93" s="11" t="s">
        <v>290</v>
      </c>
      <c r="I93" s="11" t="s">
        <v>290</v>
      </c>
      <c r="J93" s="12" t="s">
        <v>19</v>
      </c>
      <c r="K93" s="11"/>
      <c r="L93" s="11"/>
      <c r="M93" s="9" t="n">
        <v>0.003125</v>
      </c>
      <c r="N93" s="8" t="n">
        <v>43183</v>
      </c>
    </row>
    <row r="94" customFormat="false" ht="15.8" hidden="false" customHeight="false" outlineLevel="0" collapsed="false">
      <c r="A94" s="7" t="s">
        <v>14</v>
      </c>
      <c r="B94" s="8" t="n">
        <v>43183</v>
      </c>
      <c r="C94" s="9" t="n">
        <v>0.916666666666667</v>
      </c>
      <c r="D94" s="9" t="n">
        <v>0.999305555555556</v>
      </c>
      <c r="E94" s="10" t="s">
        <v>15</v>
      </c>
      <c r="F94" s="11" t="s">
        <v>291</v>
      </c>
      <c r="G94" s="12" t="s">
        <v>17</v>
      </c>
      <c r="H94" s="11" t="s">
        <v>292</v>
      </c>
      <c r="I94" s="11" t="s">
        <v>292</v>
      </c>
      <c r="J94" s="12" t="s">
        <v>19</v>
      </c>
      <c r="K94" s="11"/>
      <c r="L94" s="11"/>
      <c r="M94" s="9" t="n">
        <v>0.003125</v>
      </c>
      <c r="N94" s="8" t="n">
        <v>43183</v>
      </c>
    </row>
    <row r="95" customFormat="false" ht="15.8" hidden="false" customHeight="false" outlineLevel="0" collapsed="false">
      <c r="A95" s="7" t="s">
        <v>14</v>
      </c>
      <c r="B95" s="8" t="n">
        <v>43183</v>
      </c>
      <c r="C95" s="9" t="n">
        <v>0.916666666666667</v>
      </c>
      <c r="D95" s="9" t="n">
        <v>0.999305555555556</v>
      </c>
      <c r="E95" s="10" t="s">
        <v>15</v>
      </c>
      <c r="F95" s="11" t="s">
        <v>293</v>
      </c>
      <c r="G95" s="12" t="s">
        <v>17</v>
      </c>
      <c r="H95" s="11" t="s">
        <v>294</v>
      </c>
      <c r="I95" s="11" t="s">
        <v>294</v>
      </c>
      <c r="J95" s="12" t="s">
        <v>19</v>
      </c>
      <c r="K95" s="11"/>
      <c r="L95" s="11"/>
      <c r="M95" s="9" t="n">
        <v>0.003125</v>
      </c>
      <c r="N95" s="8" t="n">
        <v>43183</v>
      </c>
    </row>
    <row r="96" customFormat="false" ht="15.8" hidden="false" customHeight="false" outlineLevel="0" collapsed="false">
      <c r="A96" s="7" t="s">
        <v>14</v>
      </c>
      <c r="B96" s="8" t="n">
        <v>43183</v>
      </c>
      <c r="C96" s="9" t="n">
        <v>0.916666666666667</v>
      </c>
      <c r="D96" s="9" t="n">
        <v>0.999305555555556</v>
      </c>
      <c r="E96" s="10" t="s">
        <v>15</v>
      </c>
      <c r="F96" s="11" t="s">
        <v>295</v>
      </c>
      <c r="G96" s="12" t="s">
        <v>17</v>
      </c>
      <c r="H96" s="11" t="s">
        <v>296</v>
      </c>
      <c r="I96" s="11" t="s">
        <v>296</v>
      </c>
      <c r="J96" s="12" t="s">
        <v>19</v>
      </c>
      <c r="K96" s="11" t="s">
        <v>297</v>
      </c>
      <c r="L96" s="11"/>
      <c r="M96" s="9" t="n">
        <v>0.003125</v>
      </c>
      <c r="N96" s="8" t="n">
        <v>43183</v>
      </c>
    </row>
    <row r="97" customFormat="false" ht="15.8" hidden="false" customHeight="false" outlineLevel="0" collapsed="false">
      <c r="A97" s="7" t="s">
        <v>14</v>
      </c>
      <c r="B97" s="8" t="n">
        <v>43183</v>
      </c>
      <c r="C97" s="9" t="n">
        <v>0.916666666666667</v>
      </c>
      <c r="D97" s="9" t="n">
        <v>0.999305555555556</v>
      </c>
      <c r="E97" s="10" t="s">
        <v>15</v>
      </c>
      <c r="F97" s="11" t="s">
        <v>298</v>
      </c>
      <c r="G97" s="12" t="s">
        <v>17</v>
      </c>
      <c r="H97" s="11" t="s">
        <v>299</v>
      </c>
      <c r="I97" s="11" t="s">
        <v>299</v>
      </c>
      <c r="J97" s="12" t="s">
        <v>19</v>
      </c>
      <c r="K97" s="11" t="s">
        <v>300</v>
      </c>
      <c r="L97" s="11"/>
      <c r="M97" s="9" t="n">
        <v>0.003125</v>
      </c>
      <c r="N97" s="8" t="n">
        <v>43183</v>
      </c>
    </row>
    <row r="98" customFormat="false" ht="15.8" hidden="false" customHeight="false" outlineLevel="0" collapsed="false">
      <c r="A98" s="7" t="s">
        <v>14</v>
      </c>
      <c r="B98" s="8" t="n">
        <v>43183</v>
      </c>
      <c r="C98" s="9" t="n">
        <v>0.916666666666667</v>
      </c>
      <c r="D98" s="9" t="n">
        <v>0.999305555555556</v>
      </c>
      <c r="E98" s="10" t="s">
        <v>15</v>
      </c>
      <c r="F98" s="11" t="s">
        <v>301</v>
      </c>
      <c r="G98" s="12" t="s">
        <v>17</v>
      </c>
      <c r="H98" s="11" t="s">
        <v>302</v>
      </c>
      <c r="I98" s="11" t="s">
        <v>302</v>
      </c>
      <c r="J98" s="12" t="s">
        <v>19</v>
      </c>
      <c r="K98" s="11"/>
      <c r="L98" s="11"/>
      <c r="M98" s="9" t="n">
        <v>0.003125</v>
      </c>
      <c r="N98" s="8" t="n">
        <v>43183</v>
      </c>
    </row>
    <row r="99" customFormat="false" ht="15.8" hidden="false" customHeight="false" outlineLevel="0" collapsed="false">
      <c r="A99" s="7" t="s">
        <v>14</v>
      </c>
      <c r="B99" s="8" t="n">
        <v>43183</v>
      </c>
      <c r="C99" s="9" t="n">
        <v>0.916666666666667</v>
      </c>
      <c r="D99" s="9" t="n">
        <v>0.999305555555556</v>
      </c>
      <c r="E99" s="10" t="s">
        <v>15</v>
      </c>
      <c r="F99" s="11" t="s">
        <v>303</v>
      </c>
      <c r="G99" s="12" t="s">
        <v>17</v>
      </c>
      <c r="H99" s="11" t="s">
        <v>304</v>
      </c>
      <c r="I99" s="11" t="s">
        <v>304</v>
      </c>
      <c r="J99" s="12" t="s">
        <v>19</v>
      </c>
      <c r="K99" s="11"/>
      <c r="L99" s="11"/>
      <c r="M99" s="9" t="n">
        <v>0.003125</v>
      </c>
      <c r="N99" s="8" t="n">
        <v>43183</v>
      </c>
    </row>
    <row r="100" customFormat="false" ht="15.8" hidden="false" customHeight="false" outlineLevel="0" collapsed="false">
      <c r="A100" s="7" t="s">
        <v>14</v>
      </c>
      <c r="B100" s="8" t="n">
        <v>43183</v>
      </c>
      <c r="C100" s="9" t="n">
        <v>0.916666666666667</v>
      </c>
      <c r="D100" s="9" t="n">
        <v>0.999305555555556</v>
      </c>
      <c r="E100" s="10" t="s">
        <v>15</v>
      </c>
      <c r="F100" s="11" t="s">
        <v>305</v>
      </c>
      <c r="G100" s="12" t="s">
        <v>17</v>
      </c>
      <c r="H100" s="11" t="s">
        <v>306</v>
      </c>
      <c r="I100" s="11" t="s">
        <v>306</v>
      </c>
      <c r="J100" s="12" t="s">
        <v>19</v>
      </c>
      <c r="K100" s="11"/>
      <c r="L100" s="11"/>
      <c r="M100" s="9" t="n">
        <v>0.003125</v>
      </c>
      <c r="N100" s="8" t="n">
        <v>43183</v>
      </c>
    </row>
    <row r="101" customFormat="false" ht="15.8" hidden="false" customHeight="false" outlineLevel="0" collapsed="false">
      <c r="A101" s="7" t="s">
        <v>14</v>
      </c>
      <c r="B101" s="8" t="n">
        <v>43183</v>
      </c>
      <c r="C101" s="9" t="n">
        <v>0.916666666666667</v>
      </c>
      <c r="D101" s="9" t="n">
        <v>0.999305555555556</v>
      </c>
      <c r="E101" s="10" t="s">
        <v>15</v>
      </c>
      <c r="F101" s="11" t="s">
        <v>307</v>
      </c>
      <c r="G101" s="12" t="s">
        <v>17</v>
      </c>
      <c r="H101" s="11" t="s">
        <v>308</v>
      </c>
      <c r="I101" s="11" t="s">
        <v>308</v>
      </c>
      <c r="J101" s="12" t="s">
        <v>19</v>
      </c>
      <c r="K101" s="11"/>
      <c r="L101" s="11"/>
      <c r="M101" s="9" t="n">
        <v>0.003125</v>
      </c>
      <c r="N101" s="8" t="n">
        <v>43183</v>
      </c>
    </row>
    <row r="102" customFormat="false" ht="15.8" hidden="false" customHeight="false" outlineLevel="0" collapsed="false">
      <c r="A102" s="7" t="s">
        <v>14</v>
      </c>
      <c r="B102" s="8" t="n">
        <v>43183</v>
      </c>
      <c r="C102" s="9" t="n">
        <v>0.916666666666667</v>
      </c>
      <c r="D102" s="9" t="n">
        <v>0.999305555555556</v>
      </c>
      <c r="E102" s="10" t="s">
        <v>15</v>
      </c>
      <c r="F102" s="11" t="s">
        <v>309</v>
      </c>
      <c r="G102" s="12" t="s">
        <v>17</v>
      </c>
      <c r="H102" s="11" t="s">
        <v>310</v>
      </c>
      <c r="I102" s="11" t="s">
        <v>310</v>
      </c>
      <c r="J102" s="12" t="s">
        <v>19</v>
      </c>
      <c r="K102" s="11" t="s">
        <v>311</v>
      </c>
      <c r="L102" s="11" t="s">
        <v>312</v>
      </c>
      <c r="M102" s="9" t="n">
        <v>0.003125</v>
      </c>
      <c r="N102" s="8" t="n">
        <v>43183</v>
      </c>
    </row>
    <row r="103" customFormat="false" ht="15.8" hidden="false" customHeight="false" outlineLevel="0" collapsed="false">
      <c r="A103" s="7" t="s">
        <v>14</v>
      </c>
      <c r="B103" s="8" t="n">
        <v>43183</v>
      </c>
      <c r="C103" s="9" t="n">
        <v>0.916666666666667</v>
      </c>
      <c r="D103" s="9" t="n">
        <v>0.999305555555556</v>
      </c>
      <c r="E103" s="10" t="s">
        <v>15</v>
      </c>
      <c r="F103" s="11" t="s">
        <v>313</v>
      </c>
      <c r="G103" s="12" t="s">
        <v>17</v>
      </c>
      <c r="H103" s="11" t="s">
        <v>314</v>
      </c>
      <c r="I103" s="11" t="s">
        <v>314</v>
      </c>
      <c r="J103" s="12" t="s">
        <v>19</v>
      </c>
      <c r="K103" s="11" t="s">
        <v>315</v>
      </c>
      <c r="L103" s="11" t="s">
        <v>316</v>
      </c>
      <c r="M103" s="9" t="n">
        <v>0.003125</v>
      </c>
      <c r="N103" s="8" t="n">
        <v>43183</v>
      </c>
    </row>
    <row r="104" customFormat="false" ht="15.8" hidden="false" customHeight="false" outlineLevel="0" collapsed="false">
      <c r="A104" s="7" t="s">
        <v>14</v>
      </c>
      <c r="B104" s="8" t="n">
        <v>43183</v>
      </c>
      <c r="C104" s="9" t="n">
        <v>0.916666666666667</v>
      </c>
      <c r="D104" s="9" t="n">
        <v>0.999305555555556</v>
      </c>
      <c r="E104" s="10" t="s">
        <v>15</v>
      </c>
      <c r="F104" s="11" t="s">
        <v>317</v>
      </c>
      <c r="G104" s="12" t="s">
        <v>17</v>
      </c>
      <c r="H104" s="11" t="s">
        <v>318</v>
      </c>
      <c r="I104" s="11" t="s">
        <v>318</v>
      </c>
      <c r="J104" s="12" t="s">
        <v>19</v>
      </c>
      <c r="K104" s="11" t="s">
        <v>319</v>
      </c>
      <c r="L104" s="11" t="s">
        <v>320</v>
      </c>
      <c r="M104" s="9" t="n">
        <v>0.003125</v>
      </c>
      <c r="N104" s="8" t="n">
        <v>43183</v>
      </c>
    </row>
    <row r="105" customFormat="false" ht="15.8" hidden="false" customHeight="false" outlineLevel="0" collapsed="false">
      <c r="A105" s="7" t="s">
        <v>14</v>
      </c>
      <c r="B105" s="8" t="n">
        <v>43183</v>
      </c>
      <c r="C105" s="9" t="n">
        <v>0.916666666666667</v>
      </c>
      <c r="D105" s="9" t="n">
        <v>0.999305555555556</v>
      </c>
      <c r="E105" s="10" t="s">
        <v>15</v>
      </c>
      <c r="F105" s="11" t="s">
        <v>321</v>
      </c>
      <c r="G105" s="12" t="s">
        <v>17</v>
      </c>
      <c r="H105" s="11" t="s">
        <v>318</v>
      </c>
      <c r="I105" s="11" t="s">
        <v>318</v>
      </c>
      <c r="J105" s="12" t="s">
        <v>19</v>
      </c>
      <c r="K105" s="11" t="s">
        <v>319</v>
      </c>
      <c r="L105" s="11" t="s">
        <v>320</v>
      </c>
      <c r="M105" s="9" t="n">
        <v>0.003125</v>
      </c>
      <c r="N105" s="8" t="n">
        <v>43183</v>
      </c>
    </row>
    <row r="106" customFormat="false" ht="15.8" hidden="false" customHeight="false" outlineLevel="0" collapsed="false">
      <c r="A106" s="7" t="s">
        <v>14</v>
      </c>
      <c r="B106" s="8" t="n">
        <v>43190</v>
      </c>
      <c r="C106" s="9" t="n">
        <v>0.916666666666667</v>
      </c>
      <c r="D106" s="9" t="n">
        <v>0.999305555555556</v>
      </c>
      <c r="E106" s="10" t="s">
        <v>15</v>
      </c>
      <c r="F106" s="11" t="s">
        <v>322</v>
      </c>
      <c r="G106" s="12" t="s">
        <v>17</v>
      </c>
      <c r="H106" s="11" t="s">
        <v>323</v>
      </c>
      <c r="I106" s="11" t="s">
        <v>323</v>
      </c>
      <c r="J106" s="12" t="s">
        <v>19</v>
      </c>
      <c r="K106" s="11" t="s">
        <v>161</v>
      </c>
      <c r="L106" s="11" t="s">
        <v>324</v>
      </c>
      <c r="M106" s="9" t="n">
        <v>0.003125</v>
      </c>
      <c r="N106" s="8" t="n">
        <v>43190</v>
      </c>
    </row>
    <row r="107" customFormat="false" ht="15.8" hidden="false" customHeight="false" outlineLevel="0" collapsed="false">
      <c r="A107" s="7" t="s">
        <v>14</v>
      </c>
      <c r="B107" s="8" t="n">
        <v>43190</v>
      </c>
      <c r="C107" s="9" t="n">
        <v>0.916666666666667</v>
      </c>
      <c r="D107" s="9" t="n">
        <v>0.999305555555556</v>
      </c>
      <c r="E107" s="10" t="s">
        <v>15</v>
      </c>
      <c r="F107" s="11" t="s">
        <v>325</v>
      </c>
      <c r="G107" s="12" t="s">
        <v>17</v>
      </c>
      <c r="H107" s="11" t="s">
        <v>326</v>
      </c>
      <c r="I107" s="11" t="s">
        <v>326</v>
      </c>
      <c r="J107" s="12" t="s">
        <v>19</v>
      </c>
      <c r="K107" s="11" t="s">
        <v>327</v>
      </c>
      <c r="L107" s="11"/>
      <c r="M107" s="9" t="n">
        <v>0.003125</v>
      </c>
      <c r="N107" s="8" t="n">
        <v>43190</v>
      </c>
    </row>
    <row r="108" customFormat="false" ht="15.8" hidden="false" customHeight="false" outlineLevel="0" collapsed="false">
      <c r="A108" s="7" t="s">
        <v>14</v>
      </c>
      <c r="B108" s="8" t="n">
        <v>43190</v>
      </c>
      <c r="C108" s="9" t="n">
        <v>0.916666666666667</v>
      </c>
      <c r="D108" s="9" t="n">
        <v>0.999305555555556</v>
      </c>
      <c r="E108" s="10" t="s">
        <v>15</v>
      </c>
      <c r="F108" s="11" t="s">
        <v>328</v>
      </c>
      <c r="G108" s="12" t="s">
        <v>17</v>
      </c>
      <c r="H108" s="11" t="s">
        <v>329</v>
      </c>
      <c r="I108" s="11" t="s">
        <v>329</v>
      </c>
      <c r="J108" s="12" t="s">
        <v>19</v>
      </c>
      <c r="K108" s="11" t="s">
        <v>330</v>
      </c>
      <c r="L108" s="11" t="s">
        <v>331</v>
      </c>
      <c r="M108" s="9" t="n">
        <v>0.003125</v>
      </c>
      <c r="N108" s="8" t="n">
        <v>43190</v>
      </c>
    </row>
    <row r="109" customFormat="false" ht="15.8" hidden="false" customHeight="false" outlineLevel="0" collapsed="false">
      <c r="A109" s="7" t="s">
        <v>14</v>
      </c>
      <c r="B109" s="8" t="n">
        <v>43190</v>
      </c>
      <c r="C109" s="9" t="n">
        <v>0.916666666666667</v>
      </c>
      <c r="D109" s="9" t="n">
        <v>0.999305555555556</v>
      </c>
      <c r="E109" s="10" t="s">
        <v>15</v>
      </c>
      <c r="F109" s="11" t="s">
        <v>332</v>
      </c>
      <c r="G109" s="12" t="s">
        <v>17</v>
      </c>
      <c r="H109" s="11" t="s">
        <v>333</v>
      </c>
      <c r="I109" s="11" t="s">
        <v>333</v>
      </c>
      <c r="J109" s="12" t="s">
        <v>19</v>
      </c>
      <c r="K109" s="11" t="s">
        <v>334</v>
      </c>
      <c r="L109" s="11" t="s">
        <v>335</v>
      </c>
      <c r="M109" s="9" t="n">
        <v>0.003125</v>
      </c>
      <c r="N109" s="8" t="n">
        <v>43190</v>
      </c>
    </row>
    <row r="110" customFormat="false" ht="15.8" hidden="false" customHeight="false" outlineLevel="0" collapsed="false">
      <c r="A110" s="7" t="s">
        <v>14</v>
      </c>
      <c r="B110" s="8" t="n">
        <v>43190</v>
      </c>
      <c r="C110" s="9" t="n">
        <v>0.916666666666667</v>
      </c>
      <c r="D110" s="9" t="n">
        <v>0.999305555555556</v>
      </c>
      <c r="E110" s="10" t="s">
        <v>15</v>
      </c>
      <c r="F110" s="11" t="s">
        <v>336</v>
      </c>
      <c r="G110" s="12" t="s">
        <v>17</v>
      </c>
      <c r="H110" s="11" t="s">
        <v>337</v>
      </c>
      <c r="I110" s="11" t="s">
        <v>337</v>
      </c>
      <c r="J110" s="12" t="s">
        <v>19</v>
      </c>
      <c r="K110" s="11" t="s">
        <v>338</v>
      </c>
      <c r="L110" s="11" t="s">
        <v>339</v>
      </c>
      <c r="M110" s="9" t="n">
        <v>0.003125</v>
      </c>
      <c r="N110" s="8" t="n">
        <v>43190</v>
      </c>
    </row>
    <row r="111" customFormat="false" ht="15.8" hidden="false" customHeight="false" outlineLevel="0" collapsed="false">
      <c r="A111" s="7" t="s">
        <v>14</v>
      </c>
      <c r="B111" s="8" t="n">
        <v>43190</v>
      </c>
      <c r="C111" s="9" t="n">
        <v>0.916666666666667</v>
      </c>
      <c r="D111" s="9" t="n">
        <v>0.999305555555556</v>
      </c>
      <c r="E111" s="10" t="s">
        <v>15</v>
      </c>
      <c r="F111" s="11" t="s">
        <v>340</v>
      </c>
      <c r="G111" s="12" t="s">
        <v>17</v>
      </c>
      <c r="H111" s="11" t="s">
        <v>341</v>
      </c>
      <c r="I111" s="11" t="s">
        <v>341</v>
      </c>
      <c r="J111" s="12" t="s">
        <v>19</v>
      </c>
      <c r="K111" s="11" t="s">
        <v>99</v>
      </c>
      <c r="L111" s="11" t="s">
        <v>342</v>
      </c>
      <c r="M111" s="9" t="n">
        <v>0.003125</v>
      </c>
      <c r="N111" s="8" t="n">
        <v>43190</v>
      </c>
    </row>
    <row r="112" customFormat="false" ht="15.8" hidden="false" customHeight="false" outlineLevel="0" collapsed="false">
      <c r="A112" s="7" t="s">
        <v>14</v>
      </c>
      <c r="B112" s="8" t="n">
        <v>43190</v>
      </c>
      <c r="C112" s="9" t="n">
        <v>0.916666666666667</v>
      </c>
      <c r="D112" s="9" t="n">
        <v>0.999305555555556</v>
      </c>
      <c r="E112" s="10" t="s">
        <v>15</v>
      </c>
      <c r="F112" s="11" t="s">
        <v>343</v>
      </c>
      <c r="G112" s="12" t="s">
        <v>17</v>
      </c>
      <c r="H112" s="11" t="s">
        <v>344</v>
      </c>
      <c r="I112" s="11" t="s">
        <v>344</v>
      </c>
      <c r="J112" s="12" t="s">
        <v>19</v>
      </c>
      <c r="K112" s="11" t="s">
        <v>345</v>
      </c>
      <c r="L112" s="11" t="s">
        <v>346</v>
      </c>
      <c r="M112" s="9" t="n">
        <v>0.003125</v>
      </c>
      <c r="N112" s="8" t="n">
        <v>43190</v>
      </c>
    </row>
    <row r="113" customFormat="false" ht="15.8" hidden="false" customHeight="false" outlineLevel="0" collapsed="false">
      <c r="A113" s="7" t="s">
        <v>14</v>
      </c>
      <c r="B113" s="8" t="n">
        <v>43190</v>
      </c>
      <c r="C113" s="9" t="n">
        <v>0.916666666666667</v>
      </c>
      <c r="D113" s="9" t="n">
        <v>0.999305555555556</v>
      </c>
      <c r="E113" s="10" t="s">
        <v>15</v>
      </c>
      <c r="F113" s="11" t="s">
        <v>347</v>
      </c>
      <c r="G113" s="12" t="s">
        <v>17</v>
      </c>
      <c r="H113" s="11" t="s">
        <v>348</v>
      </c>
      <c r="I113" s="11" t="s">
        <v>348</v>
      </c>
      <c r="J113" s="12" t="s">
        <v>19</v>
      </c>
      <c r="K113" s="11" t="s">
        <v>349</v>
      </c>
      <c r="L113" s="11" t="s">
        <v>350</v>
      </c>
      <c r="M113" s="9" t="n">
        <v>0.003125</v>
      </c>
      <c r="N113" s="8" t="n">
        <v>43190</v>
      </c>
    </row>
    <row r="114" customFormat="false" ht="15.8" hidden="false" customHeight="false" outlineLevel="0" collapsed="false">
      <c r="A114" s="7" t="s">
        <v>14</v>
      </c>
      <c r="B114" s="8" t="n">
        <v>43190</v>
      </c>
      <c r="C114" s="9" t="n">
        <v>0.916666666666667</v>
      </c>
      <c r="D114" s="9" t="n">
        <v>0.999305555555556</v>
      </c>
      <c r="E114" s="10" t="s">
        <v>15</v>
      </c>
      <c r="F114" s="11" t="s">
        <v>351</v>
      </c>
      <c r="G114" s="12" t="s">
        <v>17</v>
      </c>
      <c r="H114" s="11" t="s">
        <v>352</v>
      </c>
      <c r="I114" s="11" t="s">
        <v>352</v>
      </c>
      <c r="J114" s="12" t="s">
        <v>19</v>
      </c>
      <c r="K114" s="11" t="s">
        <v>353</v>
      </c>
      <c r="L114" s="11"/>
      <c r="M114" s="9" t="n">
        <v>0.003125</v>
      </c>
      <c r="N114" s="8" t="n">
        <v>43190</v>
      </c>
    </row>
    <row r="115" customFormat="false" ht="15.8" hidden="false" customHeight="false" outlineLevel="0" collapsed="false">
      <c r="A115" s="7" t="s">
        <v>14</v>
      </c>
      <c r="B115" s="8" t="n">
        <v>43190</v>
      </c>
      <c r="C115" s="9" t="n">
        <v>0.916666666666667</v>
      </c>
      <c r="D115" s="9" t="n">
        <v>0.999305555555556</v>
      </c>
      <c r="E115" s="10" t="s">
        <v>15</v>
      </c>
      <c r="F115" s="11" t="s">
        <v>354</v>
      </c>
      <c r="G115" s="12" t="s">
        <v>17</v>
      </c>
      <c r="H115" s="11" t="s">
        <v>355</v>
      </c>
      <c r="I115" s="11" t="s">
        <v>355</v>
      </c>
      <c r="J115" s="12" t="s">
        <v>19</v>
      </c>
      <c r="K115" s="11" t="s">
        <v>356</v>
      </c>
      <c r="L115" s="11"/>
      <c r="M115" s="9" t="n">
        <v>0.003125</v>
      </c>
      <c r="N115" s="8" t="n">
        <v>43190</v>
      </c>
    </row>
    <row r="116" customFormat="false" ht="15.8" hidden="false" customHeight="false" outlineLevel="0" collapsed="false">
      <c r="A116" s="7" t="s">
        <v>14</v>
      </c>
      <c r="B116" s="8" t="n">
        <v>43190</v>
      </c>
      <c r="C116" s="9" t="n">
        <v>0.916666666666667</v>
      </c>
      <c r="D116" s="9" t="n">
        <v>0.999305555555556</v>
      </c>
      <c r="E116" s="10" t="s">
        <v>15</v>
      </c>
      <c r="F116" s="11" t="s">
        <v>357</v>
      </c>
      <c r="G116" s="12" t="s">
        <v>17</v>
      </c>
      <c r="H116" s="11" t="s">
        <v>358</v>
      </c>
      <c r="I116" s="11" t="s">
        <v>358</v>
      </c>
      <c r="J116" s="12" t="s">
        <v>19</v>
      </c>
      <c r="K116" s="11" t="s">
        <v>359</v>
      </c>
      <c r="L116" s="11" t="s">
        <v>360</v>
      </c>
      <c r="M116" s="9" t="n">
        <v>0.003125</v>
      </c>
      <c r="N116" s="8" t="n">
        <v>43190</v>
      </c>
    </row>
    <row r="117" customFormat="false" ht="15.8" hidden="false" customHeight="false" outlineLevel="0" collapsed="false">
      <c r="A117" s="7" t="s">
        <v>14</v>
      </c>
      <c r="B117" s="8" t="n">
        <v>43190</v>
      </c>
      <c r="C117" s="9" t="n">
        <v>0.916666666666667</v>
      </c>
      <c r="D117" s="9" t="n">
        <v>0.999305555555556</v>
      </c>
      <c r="E117" s="10" t="s">
        <v>15</v>
      </c>
      <c r="F117" s="11" t="s">
        <v>361</v>
      </c>
      <c r="G117" s="12" t="s">
        <v>17</v>
      </c>
      <c r="H117" s="11" t="s">
        <v>362</v>
      </c>
      <c r="I117" s="11" t="s">
        <v>362</v>
      </c>
      <c r="J117" s="12" t="s">
        <v>19</v>
      </c>
      <c r="K117" s="11" t="s">
        <v>363</v>
      </c>
      <c r="L117" s="11" t="s">
        <v>364</v>
      </c>
      <c r="M117" s="9" t="n">
        <v>0.003125</v>
      </c>
      <c r="N117" s="8" t="n">
        <v>43190</v>
      </c>
    </row>
    <row r="118" customFormat="false" ht="15.8" hidden="false" customHeight="false" outlineLevel="0" collapsed="false">
      <c r="A118" s="7" t="s">
        <v>14</v>
      </c>
      <c r="B118" s="8" t="n">
        <v>43190</v>
      </c>
      <c r="C118" s="9" t="n">
        <v>0.916666666666667</v>
      </c>
      <c r="D118" s="9" t="n">
        <v>0.999305555555556</v>
      </c>
      <c r="E118" s="10" t="s">
        <v>15</v>
      </c>
      <c r="F118" s="11" t="s">
        <v>365</v>
      </c>
      <c r="G118" s="12" t="s">
        <v>17</v>
      </c>
      <c r="H118" s="11" t="s">
        <v>366</v>
      </c>
      <c r="I118" s="11" t="s">
        <v>366</v>
      </c>
      <c r="J118" s="12" t="s">
        <v>19</v>
      </c>
      <c r="K118" s="11" t="s">
        <v>367</v>
      </c>
      <c r="L118" s="11"/>
      <c r="M118" s="9" t="n">
        <v>0.003125</v>
      </c>
      <c r="N118" s="8" t="n">
        <v>43190</v>
      </c>
    </row>
    <row r="119" customFormat="false" ht="15.8" hidden="false" customHeight="false" outlineLevel="0" collapsed="false">
      <c r="A119" s="7" t="s">
        <v>14</v>
      </c>
      <c r="B119" s="8" t="n">
        <v>43190</v>
      </c>
      <c r="C119" s="9" t="n">
        <v>0.916666666666667</v>
      </c>
      <c r="D119" s="9" t="n">
        <v>0.999305555555556</v>
      </c>
      <c r="E119" s="10" t="s">
        <v>15</v>
      </c>
      <c r="F119" s="11" t="s">
        <v>368</v>
      </c>
      <c r="G119" s="12" t="s">
        <v>17</v>
      </c>
      <c r="H119" s="11" t="s">
        <v>369</v>
      </c>
      <c r="I119" s="11" t="s">
        <v>369</v>
      </c>
      <c r="J119" s="12" t="s">
        <v>19</v>
      </c>
      <c r="K119" s="11"/>
      <c r="L119" s="11"/>
      <c r="M119" s="9" t="n">
        <v>0.003125</v>
      </c>
      <c r="N119" s="8" t="n">
        <v>43190</v>
      </c>
    </row>
    <row r="120" customFormat="false" ht="15.8" hidden="false" customHeight="false" outlineLevel="0" collapsed="false">
      <c r="A120" s="7" t="s">
        <v>14</v>
      </c>
      <c r="B120" s="8" t="n">
        <v>43190</v>
      </c>
      <c r="C120" s="9" t="n">
        <v>0.916666666666667</v>
      </c>
      <c r="D120" s="9" t="n">
        <v>0.999305555555556</v>
      </c>
      <c r="E120" s="10" t="s">
        <v>15</v>
      </c>
      <c r="F120" s="11" t="s">
        <v>370</v>
      </c>
      <c r="G120" s="12" t="s">
        <v>17</v>
      </c>
      <c r="H120" s="11" t="s">
        <v>371</v>
      </c>
      <c r="I120" s="11" t="s">
        <v>371</v>
      </c>
      <c r="J120" s="12" t="s">
        <v>19</v>
      </c>
      <c r="K120" s="11"/>
      <c r="L120" s="11"/>
      <c r="M120" s="9" t="n">
        <v>0.003125</v>
      </c>
      <c r="N120" s="8" t="n">
        <v>43190</v>
      </c>
    </row>
    <row r="121" customFormat="false" ht="15.8" hidden="false" customHeight="false" outlineLevel="0" collapsed="false">
      <c r="A121" s="7" t="s">
        <v>14</v>
      </c>
      <c r="B121" s="8" t="n">
        <v>43190</v>
      </c>
      <c r="C121" s="9" t="n">
        <v>0.916666666666667</v>
      </c>
      <c r="D121" s="9" t="n">
        <v>0.999305555555556</v>
      </c>
      <c r="E121" s="10" t="s">
        <v>15</v>
      </c>
      <c r="F121" s="11" t="s">
        <v>372</v>
      </c>
      <c r="G121" s="12" t="s">
        <v>17</v>
      </c>
      <c r="H121" s="11" t="s">
        <v>373</v>
      </c>
      <c r="I121" s="11" t="s">
        <v>373</v>
      </c>
      <c r="J121" s="12" t="s">
        <v>19</v>
      </c>
      <c r="K121" s="11"/>
      <c r="L121" s="11"/>
      <c r="M121" s="9" t="n">
        <v>0.003125</v>
      </c>
      <c r="N121" s="8" t="n">
        <v>43190</v>
      </c>
    </row>
    <row r="122" customFormat="false" ht="15.8" hidden="false" customHeight="false" outlineLevel="0" collapsed="false">
      <c r="A122" s="7" t="s">
        <v>14</v>
      </c>
      <c r="B122" s="8" t="n">
        <v>43190</v>
      </c>
      <c r="C122" s="9" t="n">
        <v>0.916666666666667</v>
      </c>
      <c r="D122" s="9" t="n">
        <v>0.999305555555556</v>
      </c>
      <c r="E122" s="10" t="s">
        <v>15</v>
      </c>
      <c r="F122" s="11" t="s">
        <v>374</v>
      </c>
      <c r="G122" s="12" t="s">
        <v>17</v>
      </c>
      <c r="H122" s="11" t="s">
        <v>375</v>
      </c>
      <c r="I122" s="11" t="s">
        <v>375</v>
      </c>
      <c r="J122" s="12" t="s">
        <v>19</v>
      </c>
      <c r="K122" s="11"/>
      <c r="L122" s="11"/>
      <c r="M122" s="9" t="n">
        <v>0.003125</v>
      </c>
      <c r="N122" s="8" t="n">
        <v>43190</v>
      </c>
    </row>
    <row r="123" customFormat="false" ht="15.8" hidden="false" customHeight="false" outlineLevel="0" collapsed="false">
      <c r="A123" s="7" t="s">
        <v>14</v>
      </c>
      <c r="B123" s="8" t="n">
        <v>43190</v>
      </c>
      <c r="C123" s="9" t="n">
        <v>0.916666666666667</v>
      </c>
      <c r="D123" s="9" t="n">
        <v>0.999305555555556</v>
      </c>
      <c r="E123" s="10" t="s">
        <v>15</v>
      </c>
      <c r="F123" s="11" t="s">
        <v>376</v>
      </c>
      <c r="G123" s="12" t="s">
        <v>17</v>
      </c>
      <c r="H123" s="11" t="s">
        <v>377</v>
      </c>
      <c r="I123" s="11" t="s">
        <v>377</v>
      </c>
      <c r="J123" s="12" t="s">
        <v>19</v>
      </c>
      <c r="K123" s="11"/>
      <c r="L123" s="11"/>
      <c r="M123" s="9" t="n">
        <v>0.003125</v>
      </c>
      <c r="N123" s="8" t="n">
        <v>43190</v>
      </c>
    </row>
    <row r="124" customFormat="false" ht="15.8" hidden="false" customHeight="false" outlineLevel="0" collapsed="false">
      <c r="A124" s="7" t="s">
        <v>14</v>
      </c>
      <c r="B124" s="8" t="n">
        <v>43190</v>
      </c>
      <c r="C124" s="9" t="n">
        <v>0.916666666666667</v>
      </c>
      <c r="D124" s="9" t="n">
        <v>0.999305555555556</v>
      </c>
      <c r="E124" s="10" t="s">
        <v>15</v>
      </c>
      <c r="F124" s="11" t="s">
        <v>378</v>
      </c>
      <c r="G124" s="12" t="s">
        <v>17</v>
      </c>
      <c r="H124" s="11" t="s">
        <v>379</v>
      </c>
      <c r="I124" s="11" t="s">
        <v>379</v>
      </c>
      <c r="J124" s="12" t="s">
        <v>19</v>
      </c>
      <c r="K124" s="11"/>
      <c r="L124" s="11"/>
      <c r="M124" s="9" t="n">
        <v>0.003125</v>
      </c>
      <c r="N124" s="8" t="n">
        <v>43190</v>
      </c>
    </row>
    <row r="125" customFormat="false" ht="15.8" hidden="false" customHeight="false" outlineLevel="0" collapsed="false">
      <c r="A125" s="7" t="s">
        <v>14</v>
      </c>
      <c r="B125" s="8" t="n">
        <v>43190</v>
      </c>
      <c r="C125" s="9" t="n">
        <v>0.916666666666667</v>
      </c>
      <c r="D125" s="9" t="n">
        <v>0.999305555555556</v>
      </c>
      <c r="E125" s="10" t="s">
        <v>15</v>
      </c>
      <c r="F125" s="11" t="s">
        <v>380</v>
      </c>
      <c r="G125" s="12" t="s">
        <v>17</v>
      </c>
      <c r="H125" s="11" t="s">
        <v>381</v>
      </c>
      <c r="I125" s="11" t="s">
        <v>381</v>
      </c>
      <c r="J125" s="12" t="s">
        <v>19</v>
      </c>
      <c r="K125" s="11"/>
      <c r="L125" s="11"/>
      <c r="M125" s="9" t="n">
        <v>0.003125</v>
      </c>
      <c r="N125" s="8" t="n">
        <v>43190</v>
      </c>
    </row>
    <row r="126" customFormat="false" ht="15.8" hidden="false" customHeight="false" outlineLevel="0" collapsed="false">
      <c r="A126" s="7" t="s">
        <v>14</v>
      </c>
      <c r="B126" s="8" t="n">
        <v>43190</v>
      </c>
      <c r="C126" s="9" t="n">
        <v>0.916666666666667</v>
      </c>
      <c r="D126" s="9" t="n">
        <v>0.999305555555556</v>
      </c>
      <c r="E126" s="10" t="s">
        <v>15</v>
      </c>
      <c r="F126" s="11" t="s">
        <v>382</v>
      </c>
      <c r="G126" s="12" t="s">
        <v>17</v>
      </c>
      <c r="H126" s="11" t="s">
        <v>383</v>
      </c>
      <c r="I126" s="11" t="s">
        <v>383</v>
      </c>
      <c r="J126" s="12" t="s">
        <v>19</v>
      </c>
      <c r="K126" s="11"/>
      <c r="L126" s="11"/>
      <c r="M126" s="9" t="n">
        <v>0.003125</v>
      </c>
      <c r="N126" s="8" t="n">
        <v>43190</v>
      </c>
    </row>
    <row r="127" customFormat="false" ht="15.8" hidden="false" customHeight="false" outlineLevel="0" collapsed="false">
      <c r="A127" s="7" t="s">
        <v>14</v>
      </c>
      <c r="B127" s="8" t="n">
        <v>43190</v>
      </c>
      <c r="C127" s="9" t="n">
        <v>0.916666666666667</v>
      </c>
      <c r="D127" s="9" t="n">
        <v>0.999305555555556</v>
      </c>
      <c r="E127" s="10" t="s">
        <v>15</v>
      </c>
      <c r="F127" s="11" t="s">
        <v>384</v>
      </c>
      <c r="G127" s="12" t="s">
        <v>17</v>
      </c>
      <c r="H127" s="11" t="s">
        <v>385</v>
      </c>
      <c r="I127" s="11" t="s">
        <v>385</v>
      </c>
      <c r="J127" s="12" t="s">
        <v>19</v>
      </c>
      <c r="K127" s="11"/>
      <c r="L127" s="11"/>
      <c r="M127" s="9" t="n">
        <v>0.003125</v>
      </c>
      <c r="N127" s="8" t="n">
        <v>43190</v>
      </c>
    </row>
    <row r="128" customFormat="false" ht="15.8" hidden="false" customHeight="false" outlineLevel="0" collapsed="false">
      <c r="A128" s="7" t="s">
        <v>14</v>
      </c>
      <c r="B128" s="8" t="n">
        <v>43190</v>
      </c>
      <c r="C128" s="9" t="n">
        <v>0.916666666666667</v>
      </c>
      <c r="D128" s="9" t="n">
        <v>0.999305555555556</v>
      </c>
      <c r="E128" s="10" t="s">
        <v>15</v>
      </c>
      <c r="F128" s="11" t="s">
        <v>386</v>
      </c>
      <c r="G128" s="12" t="s">
        <v>17</v>
      </c>
      <c r="H128" s="11" t="s">
        <v>387</v>
      </c>
      <c r="I128" s="11" t="s">
        <v>387</v>
      </c>
      <c r="J128" s="12" t="s">
        <v>19</v>
      </c>
      <c r="K128" s="11" t="s">
        <v>388</v>
      </c>
      <c r="L128" s="11"/>
      <c r="M128" s="9" t="n">
        <v>0.003125</v>
      </c>
      <c r="N128" s="8" t="n">
        <v>43190</v>
      </c>
    </row>
    <row r="129" customFormat="false" ht="15.8" hidden="false" customHeight="false" outlineLevel="0" collapsed="false">
      <c r="A129" s="7" t="s">
        <v>14</v>
      </c>
      <c r="B129" s="8" t="n">
        <v>43190</v>
      </c>
      <c r="C129" s="9" t="n">
        <v>0.916666666666667</v>
      </c>
      <c r="D129" s="9" t="n">
        <v>0.999305555555556</v>
      </c>
      <c r="E129" s="10" t="s">
        <v>15</v>
      </c>
      <c r="F129" s="11" t="s">
        <v>389</v>
      </c>
      <c r="G129" s="12" t="s">
        <v>17</v>
      </c>
      <c r="H129" s="11" t="s">
        <v>390</v>
      </c>
      <c r="I129" s="11" t="s">
        <v>390</v>
      </c>
      <c r="J129" s="12" t="s">
        <v>19</v>
      </c>
      <c r="K129" s="11"/>
      <c r="L129" s="11"/>
      <c r="M129" s="9" t="n">
        <v>0.003125</v>
      </c>
      <c r="N129" s="8" t="n">
        <v>43190</v>
      </c>
    </row>
    <row r="130" customFormat="false" ht="15.8" hidden="false" customHeight="false" outlineLevel="0" collapsed="false">
      <c r="A130" s="7" t="s">
        <v>14</v>
      </c>
      <c r="B130" s="8" t="n">
        <v>43190</v>
      </c>
      <c r="C130" s="9" t="n">
        <v>0.916666666666667</v>
      </c>
      <c r="D130" s="9" t="n">
        <v>0.999305555555556</v>
      </c>
      <c r="E130" s="10" t="s">
        <v>15</v>
      </c>
      <c r="F130" s="11" t="s">
        <v>391</v>
      </c>
      <c r="G130" s="12" t="s">
        <v>17</v>
      </c>
      <c r="H130" s="11" t="s">
        <v>392</v>
      </c>
      <c r="I130" s="11" t="s">
        <v>392</v>
      </c>
      <c r="J130" s="12" t="s">
        <v>19</v>
      </c>
      <c r="K130" s="11"/>
      <c r="L130" s="11"/>
      <c r="M130" s="9" t="n">
        <v>0.003125</v>
      </c>
      <c r="N130" s="8" t="n">
        <v>43190</v>
      </c>
    </row>
    <row r="131" customFormat="false" ht="15.8" hidden="false" customHeight="false" outlineLevel="0" collapsed="false">
      <c r="A131" s="7" t="s">
        <v>14</v>
      </c>
      <c r="B131" s="8" t="n">
        <v>43190</v>
      </c>
      <c r="C131" s="9" t="n">
        <v>0.916666666666667</v>
      </c>
      <c r="D131" s="9" t="n">
        <v>0.999305555555556</v>
      </c>
      <c r="E131" s="10" t="s">
        <v>15</v>
      </c>
      <c r="F131" s="11" t="s">
        <v>393</v>
      </c>
      <c r="G131" s="12" t="s">
        <v>17</v>
      </c>
      <c r="H131" s="11" t="s">
        <v>394</v>
      </c>
      <c r="I131" s="11" t="s">
        <v>394</v>
      </c>
      <c r="J131" s="12" t="s">
        <v>19</v>
      </c>
      <c r="K131" s="11"/>
      <c r="L131" s="11"/>
      <c r="M131" s="9" t="n">
        <v>0.003125</v>
      </c>
      <c r="N131" s="8" t="n">
        <v>43190</v>
      </c>
    </row>
    <row r="132" customFormat="false" ht="15.8" hidden="false" customHeight="false" outlineLevel="0" collapsed="false">
      <c r="A132" s="7" t="s">
        <v>14</v>
      </c>
      <c r="B132" s="8" t="n">
        <v>43197</v>
      </c>
      <c r="C132" s="9" t="n">
        <v>0.916666666666667</v>
      </c>
      <c r="D132" s="9" t="n">
        <v>0.999305555555556</v>
      </c>
      <c r="E132" s="10" t="s">
        <v>15</v>
      </c>
      <c r="F132" s="11" t="s">
        <v>395</v>
      </c>
      <c r="G132" s="12" t="s">
        <v>17</v>
      </c>
      <c r="H132" s="11" t="s">
        <v>396</v>
      </c>
      <c r="I132" s="11" t="s">
        <v>396</v>
      </c>
      <c r="J132" s="12" t="s">
        <v>19</v>
      </c>
      <c r="K132" s="11"/>
      <c r="L132" s="11"/>
      <c r="M132" s="9" t="n">
        <v>0.003125</v>
      </c>
      <c r="N132" s="8" t="n">
        <v>43197</v>
      </c>
    </row>
    <row r="133" customFormat="false" ht="15.8" hidden="false" customHeight="false" outlineLevel="0" collapsed="false">
      <c r="A133" s="7" t="s">
        <v>14</v>
      </c>
      <c r="B133" s="8" t="n">
        <v>43197</v>
      </c>
      <c r="C133" s="9" t="n">
        <v>0.916666666666667</v>
      </c>
      <c r="D133" s="9" t="n">
        <v>0.999305555555556</v>
      </c>
      <c r="E133" s="10" t="s">
        <v>15</v>
      </c>
      <c r="F133" s="11" t="s">
        <v>397</v>
      </c>
      <c r="G133" s="12" t="s">
        <v>17</v>
      </c>
      <c r="H133" s="11" t="s">
        <v>398</v>
      </c>
      <c r="I133" s="11" t="s">
        <v>398</v>
      </c>
      <c r="J133" s="12" t="s">
        <v>19</v>
      </c>
      <c r="K133" s="11"/>
      <c r="L133" s="11"/>
      <c r="M133" s="9" t="n">
        <v>0.003125</v>
      </c>
      <c r="N133" s="8" t="n">
        <v>43197</v>
      </c>
    </row>
    <row r="134" customFormat="false" ht="15.8" hidden="false" customHeight="false" outlineLevel="0" collapsed="false">
      <c r="A134" s="7" t="s">
        <v>14</v>
      </c>
      <c r="B134" s="8" t="n">
        <v>43197</v>
      </c>
      <c r="C134" s="9" t="n">
        <v>0.916666666666667</v>
      </c>
      <c r="D134" s="9" t="n">
        <v>0.999305555555556</v>
      </c>
      <c r="E134" s="10" t="s">
        <v>15</v>
      </c>
      <c r="F134" s="11" t="s">
        <v>399</v>
      </c>
      <c r="G134" s="12" t="s">
        <v>17</v>
      </c>
      <c r="H134" s="11" t="s">
        <v>400</v>
      </c>
      <c r="I134" s="11" t="s">
        <v>400</v>
      </c>
      <c r="J134" s="12" t="s">
        <v>19</v>
      </c>
      <c r="K134" s="11"/>
      <c r="L134" s="11"/>
      <c r="M134" s="9" t="n">
        <v>0.003125</v>
      </c>
      <c r="N134" s="8" t="n">
        <v>43197</v>
      </c>
    </row>
    <row r="135" customFormat="false" ht="15.8" hidden="false" customHeight="false" outlineLevel="0" collapsed="false">
      <c r="A135" s="7" t="s">
        <v>14</v>
      </c>
      <c r="B135" s="8" t="n">
        <v>43197</v>
      </c>
      <c r="C135" s="9" t="n">
        <v>0.916666666666667</v>
      </c>
      <c r="D135" s="9" t="n">
        <v>0.999305555555556</v>
      </c>
      <c r="E135" s="10" t="s">
        <v>15</v>
      </c>
      <c r="F135" s="11" t="s">
        <v>401</v>
      </c>
      <c r="G135" s="12" t="s">
        <v>17</v>
      </c>
      <c r="H135" s="11" t="s">
        <v>402</v>
      </c>
      <c r="I135" s="11" t="s">
        <v>402</v>
      </c>
      <c r="J135" s="12" t="s">
        <v>19</v>
      </c>
      <c r="K135" s="11" t="s">
        <v>403</v>
      </c>
      <c r="L135" s="11" t="s">
        <v>404</v>
      </c>
      <c r="M135" s="9" t="n">
        <v>0.003125</v>
      </c>
      <c r="N135" s="8" t="n">
        <v>43197</v>
      </c>
    </row>
    <row r="136" customFormat="false" ht="15.8" hidden="false" customHeight="false" outlineLevel="0" collapsed="false">
      <c r="A136" s="7" t="s">
        <v>14</v>
      </c>
      <c r="B136" s="8" t="n">
        <v>43197</v>
      </c>
      <c r="C136" s="9" t="n">
        <v>0.916666666666667</v>
      </c>
      <c r="D136" s="9" t="n">
        <v>0.999305555555556</v>
      </c>
      <c r="E136" s="10" t="s">
        <v>15</v>
      </c>
      <c r="F136" s="11" t="s">
        <v>405</v>
      </c>
      <c r="G136" s="12" t="s">
        <v>17</v>
      </c>
      <c r="H136" s="11" t="s">
        <v>406</v>
      </c>
      <c r="I136" s="11" t="s">
        <v>406</v>
      </c>
      <c r="J136" s="12" t="s">
        <v>19</v>
      </c>
      <c r="K136" s="11" t="s">
        <v>407</v>
      </c>
      <c r="L136" s="11" t="s">
        <v>408</v>
      </c>
      <c r="M136" s="9" t="n">
        <v>0.003125</v>
      </c>
      <c r="N136" s="8" t="n">
        <v>43197</v>
      </c>
    </row>
    <row r="137" customFormat="false" ht="15.8" hidden="false" customHeight="false" outlineLevel="0" collapsed="false">
      <c r="A137" s="7" t="s">
        <v>14</v>
      </c>
      <c r="B137" s="8" t="n">
        <v>43197</v>
      </c>
      <c r="C137" s="9" t="n">
        <v>0.916666666666667</v>
      </c>
      <c r="D137" s="9" t="n">
        <v>0.999305555555556</v>
      </c>
      <c r="E137" s="10" t="s">
        <v>15</v>
      </c>
      <c r="F137" s="11" t="s">
        <v>409</v>
      </c>
      <c r="G137" s="12" t="s">
        <v>17</v>
      </c>
      <c r="H137" s="11" t="s">
        <v>410</v>
      </c>
      <c r="I137" s="11" t="s">
        <v>410</v>
      </c>
      <c r="J137" s="12" t="s">
        <v>19</v>
      </c>
      <c r="K137" s="11" t="s">
        <v>411</v>
      </c>
      <c r="L137" s="11" t="s">
        <v>412</v>
      </c>
      <c r="M137" s="9" t="n">
        <v>0.003125</v>
      </c>
      <c r="N137" s="8" t="n">
        <v>43197</v>
      </c>
    </row>
    <row r="138" customFormat="false" ht="15.8" hidden="false" customHeight="false" outlineLevel="0" collapsed="false">
      <c r="A138" s="7" t="s">
        <v>14</v>
      </c>
      <c r="B138" s="8" t="n">
        <v>43197</v>
      </c>
      <c r="C138" s="9" t="n">
        <v>0.916666666666667</v>
      </c>
      <c r="D138" s="9" t="n">
        <v>0.999305555555556</v>
      </c>
      <c r="E138" s="10" t="s">
        <v>15</v>
      </c>
      <c r="F138" s="11" t="s">
        <v>413</v>
      </c>
      <c r="G138" s="12" t="s">
        <v>17</v>
      </c>
      <c r="H138" s="11" t="s">
        <v>414</v>
      </c>
      <c r="I138" s="11" t="s">
        <v>414</v>
      </c>
      <c r="J138" s="12" t="s">
        <v>19</v>
      </c>
      <c r="K138" s="11" t="s">
        <v>415</v>
      </c>
      <c r="L138" s="11"/>
      <c r="M138" s="9" t="n">
        <v>0.003125</v>
      </c>
      <c r="N138" s="8" t="n">
        <v>43197</v>
      </c>
    </row>
    <row r="139" customFormat="false" ht="15.8" hidden="false" customHeight="false" outlineLevel="0" collapsed="false">
      <c r="A139" s="7" t="s">
        <v>14</v>
      </c>
      <c r="B139" s="8" t="n">
        <v>43197</v>
      </c>
      <c r="C139" s="9" t="n">
        <v>0.916666666666667</v>
      </c>
      <c r="D139" s="9" t="n">
        <v>0.999305555555556</v>
      </c>
      <c r="E139" s="10" t="s">
        <v>15</v>
      </c>
      <c r="F139" s="11" t="s">
        <v>416</v>
      </c>
      <c r="G139" s="12" t="s">
        <v>17</v>
      </c>
      <c r="H139" s="11" t="s">
        <v>417</v>
      </c>
      <c r="I139" s="11" t="s">
        <v>417</v>
      </c>
      <c r="J139" s="12" t="s">
        <v>19</v>
      </c>
      <c r="K139" s="11" t="s">
        <v>418</v>
      </c>
      <c r="L139" s="11" t="s">
        <v>419</v>
      </c>
      <c r="M139" s="9" t="n">
        <v>0.003125</v>
      </c>
      <c r="N139" s="8" t="n">
        <v>43197</v>
      </c>
    </row>
    <row r="140" customFormat="false" ht="15.8" hidden="false" customHeight="false" outlineLevel="0" collapsed="false">
      <c r="A140" s="7" t="s">
        <v>14</v>
      </c>
      <c r="B140" s="8" t="n">
        <v>43197</v>
      </c>
      <c r="C140" s="9" t="n">
        <v>0.916666666666667</v>
      </c>
      <c r="D140" s="9" t="n">
        <v>0.999305555555556</v>
      </c>
      <c r="E140" s="10" t="s">
        <v>15</v>
      </c>
      <c r="F140" s="11" t="s">
        <v>420</v>
      </c>
      <c r="G140" s="12" t="s">
        <v>17</v>
      </c>
      <c r="H140" s="11" t="s">
        <v>421</v>
      </c>
      <c r="I140" s="11" t="s">
        <v>421</v>
      </c>
      <c r="J140" s="12" t="s">
        <v>19</v>
      </c>
      <c r="K140" s="11" t="s">
        <v>161</v>
      </c>
      <c r="L140" s="11" t="s">
        <v>422</v>
      </c>
      <c r="M140" s="9" t="n">
        <v>0.003125</v>
      </c>
      <c r="N140" s="8" t="n">
        <v>43197</v>
      </c>
    </row>
    <row r="141" customFormat="false" ht="15.8" hidden="false" customHeight="false" outlineLevel="0" collapsed="false">
      <c r="A141" s="7" t="s">
        <v>14</v>
      </c>
      <c r="B141" s="8" t="n">
        <v>43197</v>
      </c>
      <c r="C141" s="9" t="n">
        <v>0.916666666666667</v>
      </c>
      <c r="D141" s="9" t="n">
        <v>0.999305555555556</v>
      </c>
      <c r="E141" s="10" t="s">
        <v>15</v>
      </c>
      <c r="F141" s="11" t="s">
        <v>423</v>
      </c>
      <c r="G141" s="12" t="s">
        <v>17</v>
      </c>
      <c r="H141" s="11" t="s">
        <v>424</v>
      </c>
      <c r="I141" s="11" t="s">
        <v>424</v>
      </c>
      <c r="J141" s="12" t="s">
        <v>19</v>
      </c>
      <c r="K141" s="11" t="s">
        <v>425</v>
      </c>
      <c r="L141" s="11" t="s">
        <v>426</v>
      </c>
      <c r="M141" s="9" t="n">
        <v>0.003125</v>
      </c>
      <c r="N141" s="8" t="n">
        <v>43197</v>
      </c>
    </row>
    <row r="142" customFormat="false" ht="15.8" hidden="false" customHeight="false" outlineLevel="0" collapsed="false">
      <c r="A142" s="7" t="s">
        <v>14</v>
      </c>
      <c r="B142" s="8" t="n">
        <v>43197</v>
      </c>
      <c r="C142" s="9" t="n">
        <v>0.916666666666667</v>
      </c>
      <c r="D142" s="9" t="n">
        <v>0.999305555555556</v>
      </c>
      <c r="E142" s="10" t="s">
        <v>15</v>
      </c>
      <c r="F142" s="11" t="s">
        <v>427</v>
      </c>
      <c r="G142" s="12" t="s">
        <v>17</v>
      </c>
      <c r="H142" s="11" t="s">
        <v>428</v>
      </c>
      <c r="I142" s="11" t="s">
        <v>428</v>
      </c>
      <c r="J142" s="12" t="s">
        <v>19</v>
      </c>
      <c r="K142" s="11" t="s">
        <v>429</v>
      </c>
      <c r="L142" s="11" t="s">
        <v>430</v>
      </c>
      <c r="M142" s="9" t="n">
        <v>0.003125</v>
      </c>
      <c r="N142" s="8" t="n">
        <v>43197</v>
      </c>
    </row>
    <row r="143" customFormat="false" ht="15.8" hidden="false" customHeight="false" outlineLevel="0" collapsed="false">
      <c r="A143" s="7" t="s">
        <v>14</v>
      </c>
      <c r="B143" s="8" t="n">
        <v>43197</v>
      </c>
      <c r="C143" s="9" t="n">
        <v>0.916666666666667</v>
      </c>
      <c r="D143" s="9" t="n">
        <v>0.999305555555556</v>
      </c>
      <c r="E143" s="10" t="s">
        <v>15</v>
      </c>
      <c r="F143" s="11" t="s">
        <v>431</v>
      </c>
      <c r="G143" s="12" t="s">
        <v>17</v>
      </c>
      <c r="H143" s="11" t="s">
        <v>432</v>
      </c>
      <c r="I143" s="11" t="s">
        <v>432</v>
      </c>
      <c r="J143" s="12" t="s">
        <v>19</v>
      </c>
      <c r="K143" s="11" t="s">
        <v>433</v>
      </c>
      <c r="L143" s="11" t="s">
        <v>434</v>
      </c>
      <c r="M143" s="9" t="n">
        <v>0.003125</v>
      </c>
      <c r="N143" s="8" t="n">
        <v>43197</v>
      </c>
    </row>
    <row r="144" customFormat="false" ht="15.8" hidden="false" customHeight="false" outlineLevel="0" collapsed="false">
      <c r="A144" s="7" t="s">
        <v>14</v>
      </c>
      <c r="B144" s="8" t="n">
        <v>43197</v>
      </c>
      <c r="C144" s="9" t="n">
        <v>0.916666666666667</v>
      </c>
      <c r="D144" s="9" t="n">
        <v>0.999305555555556</v>
      </c>
      <c r="E144" s="10" t="s">
        <v>15</v>
      </c>
      <c r="F144" s="11" t="s">
        <v>435</v>
      </c>
      <c r="G144" s="12" t="s">
        <v>17</v>
      </c>
      <c r="H144" s="11" t="s">
        <v>436</v>
      </c>
      <c r="I144" s="11" t="s">
        <v>436</v>
      </c>
      <c r="J144" s="12" t="s">
        <v>19</v>
      </c>
      <c r="K144" s="11" t="s">
        <v>437</v>
      </c>
      <c r="L144" s="11" t="s">
        <v>438</v>
      </c>
      <c r="M144" s="9" t="n">
        <v>0.003125</v>
      </c>
      <c r="N144" s="8" t="n">
        <v>43197</v>
      </c>
    </row>
    <row r="145" customFormat="false" ht="15.8" hidden="false" customHeight="false" outlineLevel="0" collapsed="false">
      <c r="A145" s="7" t="s">
        <v>14</v>
      </c>
      <c r="B145" s="8" t="n">
        <v>43197</v>
      </c>
      <c r="C145" s="9" t="n">
        <v>0.916666666666667</v>
      </c>
      <c r="D145" s="9" t="n">
        <v>0.999305555555556</v>
      </c>
      <c r="E145" s="10" t="s">
        <v>15</v>
      </c>
      <c r="F145" s="11" t="s">
        <v>439</v>
      </c>
      <c r="G145" s="12" t="s">
        <v>17</v>
      </c>
      <c r="H145" s="11" t="s">
        <v>440</v>
      </c>
      <c r="I145" s="11" t="s">
        <v>440</v>
      </c>
      <c r="J145" s="12" t="s">
        <v>19</v>
      </c>
      <c r="K145" s="11" t="s">
        <v>441</v>
      </c>
      <c r="L145" s="11" t="s">
        <v>442</v>
      </c>
      <c r="M145" s="9" t="n">
        <v>0.003125</v>
      </c>
      <c r="N145" s="8" t="n">
        <v>43197</v>
      </c>
    </row>
    <row r="146" customFormat="false" ht="15.8" hidden="false" customHeight="false" outlineLevel="0" collapsed="false">
      <c r="A146" s="7" t="s">
        <v>14</v>
      </c>
      <c r="B146" s="8" t="n">
        <v>43197</v>
      </c>
      <c r="C146" s="9" t="n">
        <v>0.916666666666667</v>
      </c>
      <c r="D146" s="9" t="n">
        <v>0.999305555555556</v>
      </c>
      <c r="E146" s="10" t="s">
        <v>15</v>
      </c>
      <c r="F146" s="11" t="s">
        <v>443</v>
      </c>
      <c r="G146" s="12" t="s">
        <v>17</v>
      </c>
      <c r="H146" s="11" t="s">
        <v>444</v>
      </c>
      <c r="I146" s="11" t="s">
        <v>444</v>
      </c>
      <c r="J146" s="12" t="s">
        <v>19</v>
      </c>
      <c r="K146" s="11" t="s">
        <v>445</v>
      </c>
      <c r="L146" s="11" t="s">
        <v>446</v>
      </c>
      <c r="M146" s="9" t="n">
        <v>0.003125</v>
      </c>
      <c r="N146" s="8" t="n">
        <v>43197</v>
      </c>
    </row>
    <row r="147" customFormat="false" ht="15.8" hidden="false" customHeight="false" outlineLevel="0" collapsed="false">
      <c r="A147" s="7" t="s">
        <v>14</v>
      </c>
      <c r="B147" s="8" t="n">
        <v>43197</v>
      </c>
      <c r="C147" s="9" t="n">
        <v>0.916666666666667</v>
      </c>
      <c r="D147" s="9" t="n">
        <v>0.999305555555556</v>
      </c>
      <c r="E147" s="10" t="s">
        <v>15</v>
      </c>
      <c r="F147" s="11" t="s">
        <v>447</v>
      </c>
      <c r="G147" s="12" t="s">
        <v>17</v>
      </c>
      <c r="H147" s="11" t="s">
        <v>448</v>
      </c>
      <c r="I147" s="11" t="s">
        <v>448</v>
      </c>
      <c r="J147" s="12" t="s">
        <v>19</v>
      </c>
      <c r="K147" s="11" t="s">
        <v>449</v>
      </c>
      <c r="L147" s="11" t="s">
        <v>450</v>
      </c>
      <c r="M147" s="9" t="n">
        <v>0.003125</v>
      </c>
      <c r="N147" s="8" t="n">
        <v>43197</v>
      </c>
    </row>
    <row r="148" customFormat="false" ht="15.8" hidden="false" customHeight="false" outlineLevel="0" collapsed="false">
      <c r="A148" s="7" t="s">
        <v>14</v>
      </c>
      <c r="B148" s="8" t="n">
        <v>43197</v>
      </c>
      <c r="C148" s="9" t="n">
        <v>0.916666666666667</v>
      </c>
      <c r="D148" s="9" t="n">
        <v>0.999305555555556</v>
      </c>
      <c r="E148" s="10" t="s">
        <v>15</v>
      </c>
      <c r="F148" s="11" t="s">
        <v>451</v>
      </c>
      <c r="G148" s="12" t="s">
        <v>17</v>
      </c>
      <c r="H148" s="11" t="s">
        <v>452</v>
      </c>
      <c r="I148" s="11" t="s">
        <v>452</v>
      </c>
      <c r="J148" s="12" t="s">
        <v>19</v>
      </c>
      <c r="K148" s="11" t="s">
        <v>453</v>
      </c>
      <c r="L148" s="11" t="s">
        <v>454</v>
      </c>
      <c r="M148" s="9" t="n">
        <v>0.003125</v>
      </c>
      <c r="N148" s="8" t="n">
        <v>43197</v>
      </c>
    </row>
    <row r="149" customFormat="false" ht="15.8" hidden="false" customHeight="false" outlineLevel="0" collapsed="false">
      <c r="A149" s="7" t="s">
        <v>14</v>
      </c>
      <c r="B149" s="8" t="n">
        <v>43197</v>
      </c>
      <c r="C149" s="9" t="n">
        <v>0.916666666666667</v>
      </c>
      <c r="D149" s="9" t="n">
        <v>0.999305555555556</v>
      </c>
      <c r="E149" s="10" t="s">
        <v>15</v>
      </c>
      <c r="F149" s="11" t="s">
        <v>455</v>
      </c>
      <c r="G149" s="12" t="s">
        <v>17</v>
      </c>
      <c r="H149" s="11" t="s">
        <v>456</v>
      </c>
      <c r="I149" s="11" t="s">
        <v>456</v>
      </c>
      <c r="J149" s="12" t="s">
        <v>19</v>
      </c>
      <c r="K149" s="11" t="s">
        <v>457</v>
      </c>
      <c r="L149" s="11"/>
      <c r="M149" s="9" t="n">
        <v>0.003125</v>
      </c>
      <c r="N149" s="8" t="n">
        <v>43197</v>
      </c>
    </row>
    <row r="150" customFormat="false" ht="15.8" hidden="false" customHeight="false" outlineLevel="0" collapsed="false">
      <c r="A150" s="7" t="s">
        <v>14</v>
      </c>
      <c r="B150" s="8" t="n">
        <v>43197</v>
      </c>
      <c r="C150" s="9" t="n">
        <v>0.916666666666667</v>
      </c>
      <c r="D150" s="9" t="n">
        <v>0.999305555555556</v>
      </c>
      <c r="E150" s="10" t="s">
        <v>15</v>
      </c>
      <c r="F150" s="11" t="s">
        <v>458</v>
      </c>
      <c r="G150" s="12" t="s">
        <v>17</v>
      </c>
      <c r="H150" s="11" t="s">
        <v>459</v>
      </c>
      <c r="I150" s="11" t="s">
        <v>459</v>
      </c>
      <c r="J150" s="12" t="s">
        <v>19</v>
      </c>
      <c r="K150" s="11"/>
      <c r="L150" s="11"/>
      <c r="M150" s="9" t="n">
        <v>0.003125</v>
      </c>
      <c r="N150" s="8" t="n">
        <v>43197</v>
      </c>
    </row>
    <row r="151" customFormat="false" ht="15.8" hidden="false" customHeight="false" outlineLevel="0" collapsed="false">
      <c r="A151" s="7" t="s">
        <v>14</v>
      </c>
      <c r="B151" s="8" t="n">
        <v>43197</v>
      </c>
      <c r="C151" s="9" t="n">
        <v>0.916666666666667</v>
      </c>
      <c r="D151" s="9" t="n">
        <v>0.999305555555556</v>
      </c>
      <c r="E151" s="10" t="s">
        <v>15</v>
      </c>
      <c r="F151" s="11" t="s">
        <v>460</v>
      </c>
      <c r="G151" s="12" t="s">
        <v>17</v>
      </c>
      <c r="H151" s="11" t="s">
        <v>461</v>
      </c>
      <c r="I151" s="11" t="s">
        <v>461</v>
      </c>
      <c r="J151" s="12" t="s">
        <v>19</v>
      </c>
      <c r="K151" s="11" t="s">
        <v>462</v>
      </c>
      <c r="L151" s="11"/>
      <c r="M151" s="9" t="n">
        <v>0.003125</v>
      </c>
      <c r="N151" s="8" t="n">
        <v>43197</v>
      </c>
    </row>
    <row r="152" customFormat="false" ht="15.8" hidden="false" customHeight="false" outlineLevel="0" collapsed="false">
      <c r="A152" s="7" t="s">
        <v>14</v>
      </c>
      <c r="B152" s="8" t="n">
        <v>43197</v>
      </c>
      <c r="C152" s="9" t="n">
        <v>0.916666666666667</v>
      </c>
      <c r="D152" s="9" t="n">
        <v>0.999305555555556</v>
      </c>
      <c r="E152" s="10" t="s">
        <v>15</v>
      </c>
      <c r="F152" s="11" t="s">
        <v>463</v>
      </c>
      <c r="G152" s="12" t="s">
        <v>17</v>
      </c>
      <c r="H152" s="11" t="s">
        <v>464</v>
      </c>
      <c r="I152" s="11" t="s">
        <v>464</v>
      </c>
      <c r="J152" s="12" t="s">
        <v>19</v>
      </c>
      <c r="K152" s="11"/>
      <c r="L152" s="11"/>
      <c r="M152" s="9" t="n">
        <v>0.003125</v>
      </c>
      <c r="N152" s="8" t="n">
        <v>43197</v>
      </c>
    </row>
    <row r="153" customFormat="false" ht="15.8" hidden="false" customHeight="false" outlineLevel="0" collapsed="false">
      <c r="A153" s="7" t="s">
        <v>14</v>
      </c>
      <c r="B153" s="8" t="n">
        <v>43197</v>
      </c>
      <c r="C153" s="9" t="n">
        <v>0.916666666666667</v>
      </c>
      <c r="D153" s="9" t="n">
        <v>0.999305555555556</v>
      </c>
      <c r="E153" s="10" t="s">
        <v>15</v>
      </c>
      <c r="F153" s="11" t="s">
        <v>465</v>
      </c>
      <c r="G153" s="12" t="s">
        <v>17</v>
      </c>
      <c r="H153" s="11" t="s">
        <v>466</v>
      </c>
      <c r="I153" s="11" t="s">
        <v>466</v>
      </c>
      <c r="J153" s="12" t="s">
        <v>19</v>
      </c>
      <c r="K153" s="11" t="s">
        <v>467</v>
      </c>
      <c r="L153" s="11"/>
      <c r="M153" s="9" t="n">
        <v>0.003125</v>
      </c>
      <c r="N153" s="8" t="n">
        <v>43197</v>
      </c>
    </row>
    <row r="154" customFormat="false" ht="15.8" hidden="false" customHeight="false" outlineLevel="0" collapsed="false">
      <c r="A154" s="7" t="s">
        <v>14</v>
      </c>
      <c r="B154" s="8" t="n">
        <v>43197</v>
      </c>
      <c r="C154" s="9" t="n">
        <v>0.916666666666667</v>
      </c>
      <c r="D154" s="9" t="n">
        <v>0.999305555555556</v>
      </c>
      <c r="E154" s="10" t="s">
        <v>15</v>
      </c>
      <c r="F154" s="11" t="s">
        <v>468</v>
      </c>
      <c r="G154" s="12" t="s">
        <v>17</v>
      </c>
      <c r="H154" s="11" t="s">
        <v>469</v>
      </c>
      <c r="I154" s="11" t="s">
        <v>469</v>
      </c>
      <c r="J154" s="12" t="s">
        <v>19</v>
      </c>
      <c r="K154" s="11" t="s">
        <v>129</v>
      </c>
      <c r="L154" s="11"/>
      <c r="M154" s="9" t="n">
        <v>0.003125</v>
      </c>
      <c r="N154" s="8" t="n">
        <v>43197</v>
      </c>
    </row>
    <row r="155" customFormat="false" ht="15.8" hidden="false" customHeight="false" outlineLevel="0" collapsed="false">
      <c r="A155" s="7" t="s">
        <v>14</v>
      </c>
      <c r="B155" s="8" t="n">
        <v>43197</v>
      </c>
      <c r="C155" s="9" t="n">
        <v>0.916666666666667</v>
      </c>
      <c r="D155" s="9" t="n">
        <v>0.999305555555556</v>
      </c>
      <c r="E155" s="10" t="s">
        <v>15</v>
      </c>
      <c r="F155" s="11" t="s">
        <v>470</v>
      </c>
      <c r="G155" s="12" t="s">
        <v>17</v>
      </c>
      <c r="H155" s="11" t="s">
        <v>471</v>
      </c>
      <c r="I155" s="11" t="s">
        <v>471</v>
      </c>
      <c r="J155" s="12" t="s">
        <v>19</v>
      </c>
      <c r="K155" s="11"/>
      <c r="L155" s="11"/>
      <c r="M155" s="9" t="n">
        <v>0.003125</v>
      </c>
      <c r="N155" s="8" t="n">
        <v>43197</v>
      </c>
    </row>
    <row r="156" customFormat="false" ht="15.8" hidden="false" customHeight="false" outlineLevel="0" collapsed="false">
      <c r="A156" s="7" t="s">
        <v>14</v>
      </c>
      <c r="B156" s="8" t="n">
        <v>43197</v>
      </c>
      <c r="C156" s="9" t="n">
        <v>0.916666666666667</v>
      </c>
      <c r="D156" s="9" t="n">
        <v>0.999305555555556</v>
      </c>
      <c r="E156" s="10" t="s">
        <v>15</v>
      </c>
      <c r="F156" s="11" t="s">
        <v>472</v>
      </c>
      <c r="G156" s="12" t="s">
        <v>17</v>
      </c>
      <c r="H156" s="11" t="s">
        <v>473</v>
      </c>
      <c r="I156" s="11" t="s">
        <v>473</v>
      </c>
      <c r="J156" s="12" t="s">
        <v>19</v>
      </c>
      <c r="K156" s="11"/>
      <c r="L156" s="11"/>
      <c r="M156" s="9" t="n">
        <v>0.003125</v>
      </c>
      <c r="N156" s="8" t="n">
        <v>43197</v>
      </c>
    </row>
    <row r="157" customFormat="false" ht="15.8" hidden="false" customHeight="false" outlineLevel="0" collapsed="false">
      <c r="A157" s="7" t="s">
        <v>14</v>
      </c>
      <c r="B157" s="8" t="n">
        <v>43204</v>
      </c>
      <c r="C157" s="9" t="n">
        <v>0.916666666666667</v>
      </c>
      <c r="D157" s="9" t="n">
        <v>0.999305555555556</v>
      </c>
      <c r="E157" s="10" t="s">
        <v>15</v>
      </c>
      <c r="F157" s="11" t="s">
        <v>474</v>
      </c>
      <c r="G157" s="12" t="s">
        <v>17</v>
      </c>
      <c r="H157" s="11" t="s">
        <v>475</v>
      </c>
      <c r="I157" s="11" t="s">
        <v>475</v>
      </c>
      <c r="J157" s="12" t="s">
        <v>19</v>
      </c>
      <c r="K157" s="11" t="s">
        <v>476</v>
      </c>
      <c r="L157" s="11"/>
      <c r="M157" s="9" t="n">
        <v>0.003125</v>
      </c>
      <c r="N157" s="8" t="n">
        <v>43204</v>
      </c>
    </row>
    <row r="158" customFormat="false" ht="15.8" hidden="false" customHeight="false" outlineLevel="0" collapsed="false">
      <c r="A158" s="7" t="s">
        <v>14</v>
      </c>
      <c r="B158" s="8" t="n">
        <v>43204</v>
      </c>
      <c r="C158" s="9" t="n">
        <v>0.916666666666667</v>
      </c>
      <c r="D158" s="9" t="n">
        <v>0.999305555555556</v>
      </c>
      <c r="E158" s="10" t="s">
        <v>15</v>
      </c>
      <c r="F158" s="11" t="s">
        <v>477</v>
      </c>
      <c r="G158" s="12" t="s">
        <v>17</v>
      </c>
      <c r="H158" s="11" t="s">
        <v>478</v>
      </c>
      <c r="I158" s="11" t="s">
        <v>478</v>
      </c>
      <c r="J158" s="12" t="s">
        <v>19</v>
      </c>
      <c r="K158" s="11"/>
      <c r="L158" s="11"/>
      <c r="M158" s="9" t="n">
        <v>0.003125</v>
      </c>
      <c r="N158" s="8" t="n">
        <v>43204</v>
      </c>
    </row>
    <row r="159" customFormat="false" ht="15.8" hidden="false" customHeight="false" outlineLevel="0" collapsed="false">
      <c r="A159" s="7" t="s">
        <v>14</v>
      </c>
      <c r="B159" s="8" t="n">
        <v>43204</v>
      </c>
      <c r="C159" s="9" t="n">
        <v>0.916666666666667</v>
      </c>
      <c r="D159" s="9" t="n">
        <v>0.999305555555556</v>
      </c>
      <c r="E159" s="10" t="s">
        <v>15</v>
      </c>
      <c r="F159" s="11" t="s">
        <v>479</v>
      </c>
      <c r="G159" s="12" t="s">
        <v>17</v>
      </c>
      <c r="H159" s="11" t="s">
        <v>480</v>
      </c>
      <c r="I159" s="11" t="s">
        <v>480</v>
      </c>
      <c r="J159" s="12" t="s">
        <v>19</v>
      </c>
      <c r="K159" s="11"/>
      <c r="L159" s="11"/>
      <c r="M159" s="9" t="n">
        <v>0.003125</v>
      </c>
      <c r="N159" s="8" t="n">
        <v>43204</v>
      </c>
    </row>
    <row r="160" customFormat="false" ht="15.8" hidden="false" customHeight="false" outlineLevel="0" collapsed="false">
      <c r="A160" s="7" t="s">
        <v>14</v>
      </c>
      <c r="B160" s="8" t="n">
        <v>43204</v>
      </c>
      <c r="C160" s="9" t="n">
        <v>0.916666666666667</v>
      </c>
      <c r="D160" s="9" t="n">
        <v>0.999305555555556</v>
      </c>
      <c r="E160" s="10" t="s">
        <v>15</v>
      </c>
      <c r="F160" s="11" t="s">
        <v>481</v>
      </c>
      <c r="G160" s="12" t="s">
        <v>17</v>
      </c>
      <c r="H160" s="11" t="s">
        <v>482</v>
      </c>
      <c r="I160" s="11" t="s">
        <v>482</v>
      </c>
      <c r="J160" s="12" t="s">
        <v>19</v>
      </c>
      <c r="K160" s="11"/>
      <c r="L160" s="11"/>
      <c r="M160" s="9" t="n">
        <v>0.003125</v>
      </c>
      <c r="N160" s="8" t="n">
        <v>43204</v>
      </c>
    </row>
    <row r="161" customFormat="false" ht="15.8" hidden="false" customHeight="false" outlineLevel="0" collapsed="false">
      <c r="A161" s="7" t="s">
        <v>14</v>
      </c>
      <c r="B161" s="8" t="n">
        <v>43204</v>
      </c>
      <c r="C161" s="9" t="n">
        <v>0.916666666666667</v>
      </c>
      <c r="D161" s="9" t="n">
        <v>0.999305555555556</v>
      </c>
      <c r="E161" s="10" t="s">
        <v>15</v>
      </c>
      <c r="F161" s="11" t="s">
        <v>483</v>
      </c>
      <c r="G161" s="12" t="s">
        <v>17</v>
      </c>
      <c r="H161" s="11" t="s">
        <v>484</v>
      </c>
      <c r="I161" s="11" t="s">
        <v>484</v>
      </c>
      <c r="J161" s="12" t="s">
        <v>19</v>
      </c>
      <c r="K161" s="11"/>
      <c r="L161" s="11"/>
      <c r="M161" s="9" t="n">
        <v>0.003125</v>
      </c>
      <c r="N161" s="8" t="n">
        <v>43204</v>
      </c>
    </row>
    <row r="162" customFormat="false" ht="15.8" hidden="false" customHeight="false" outlineLevel="0" collapsed="false">
      <c r="A162" s="7" t="s">
        <v>14</v>
      </c>
      <c r="B162" s="8" t="n">
        <v>43204</v>
      </c>
      <c r="C162" s="9" t="n">
        <v>0.916666666666667</v>
      </c>
      <c r="D162" s="9" t="n">
        <v>0.999305555555556</v>
      </c>
      <c r="E162" s="10" t="s">
        <v>15</v>
      </c>
      <c r="F162" s="11" t="s">
        <v>485</v>
      </c>
      <c r="G162" s="12" t="s">
        <v>17</v>
      </c>
      <c r="H162" s="11" t="s">
        <v>486</v>
      </c>
      <c r="I162" s="11" t="s">
        <v>486</v>
      </c>
      <c r="J162" s="12" t="s">
        <v>19</v>
      </c>
      <c r="K162" s="11"/>
      <c r="L162" s="11"/>
      <c r="M162" s="9" t="n">
        <v>0.003125</v>
      </c>
      <c r="N162" s="8" t="n">
        <v>43204</v>
      </c>
    </row>
    <row r="163" customFormat="false" ht="15.8" hidden="false" customHeight="false" outlineLevel="0" collapsed="false">
      <c r="A163" s="7" t="s">
        <v>14</v>
      </c>
      <c r="B163" s="8" t="n">
        <v>43204</v>
      </c>
      <c r="C163" s="9" t="n">
        <v>0.916666666666667</v>
      </c>
      <c r="D163" s="9" t="n">
        <v>0.999305555555556</v>
      </c>
      <c r="E163" s="10" t="s">
        <v>15</v>
      </c>
      <c r="F163" s="11" t="s">
        <v>487</v>
      </c>
      <c r="G163" s="12" t="s">
        <v>17</v>
      </c>
      <c r="H163" s="11" t="s">
        <v>488</v>
      </c>
      <c r="I163" s="11" t="s">
        <v>488</v>
      </c>
      <c r="J163" s="12" t="s">
        <v>19</v>
      </c>
      <c r="K163" s="11"/>
      <c r="L163" s="11"/>
      <c r="M163" s="9" t="n">
        <v>0.003125</v>
      </c>
      <c r="N163" s="8" t="n">
        <v>43204</v>
      </c>
    </row>
    <row r="164" customFormat="false" ht="15.8" hidden="false" customHeight="false" outlineLevel="0" collapsed="false">
      <c r="A164" s="7" t="s">
        <v>14</v>
      </c>
      <c r="B164" s="8" t="n">
        <v>43204</v>
      </c>
      <c r="C164" s="9" t="n">
        <v>0.916666666666667</v>
      </c>
      <c r="D164" s="9" t="n">
        <v>0.999305555555556</v>
      </c>
      <c r="E164" s="10" t="s">
        <v>15</v>
      </c>
      <c r="F164" s="11" t="s">
        <v>489</v>
      </c>
      <c r="G164" s="12" t="s">
        <v>17</v>
      </c>
      <c r="H164" s="11" t="s">
        <v>490</v>
      </c>
      <c r="I164" s="11" t="s">
        <v>490</v>
      </c>
      <c r="J164" s="12" t="s">
        <v>19</v>
      </c>
      <c r="K164" s="11" t="s">
        <v>491</v>
      </c>
      <c r="L164" s="11"/>
      <c r="M164" s="9" t="n">
        <v>0.003125</v>
      </c>
      <c r="N164" s="8" t="n">
        <v>43204</v>
      </c>
    </row>
    <row r="165" customFormat="false" ht="15.8" hidden="false" customHeight="false" outlineLevel="0" collapsed="false">
      <c r="A165" s="7" t="s">
        <v>14</v>
      </c>
      <c r="B165" s="8" t="n">
        <v>43204</v>
      </c>
      <c r="C165" s="9" t="n">
        <v>0.916666666666667</v>
      </c>
      <c r="D165" s="9" t="n">
        <v>0.999305555555556</v>
      </c>
      <c r="E165" s="10" t="s">
        <v>15</v>
      </c>
      <c r="F165" s="11" t="s">
        <v>492</v>
      </c>
      <c r="G165" s="12" t="s">
        <v>17</v>
      </c>
      <c r="H165" s="11" t="s">
        <v>493</v>
      </c>
      <c r="I165" s="11" t="s">
        <v>493</v>
      </c>
      <c r="J165" s="12" t="s">
        <v>19</v>
      </c>
      <c r="K165" s="11" t="s">
        <v>494</v>
      </c>
      <c r="L165" s="11" t="s">
        <v>495</v>
      </c>
      <c r="M165" s="9" t="n">
        <v>0.003125</v>
      </c>
      <c r="N165" s="8" t="n">
        <v>43204</v>
      </c>
    </row>
    <row r="166" customFormat="false" ht="15.8" hidden="false" customHeight="false" outlineLevel="0" collapsed="false">
      <c r="A166" s="7" t="s">
        <v>14</v>
      </c>
      <c r="B166" s="8" t="n">
        <v>43204</v>
      </c>
      <c r="C166" s="9" t="n">
        <v>0.916666666666667</v>
      </c>
      <c r="D166" s="9" t="n">
        <v>0.999305555555556</v>
      </c>
      <c r="E166" s="10" t="s">
        <v>15</v>
      </c>
      <c r="F166" s="11" t="s">
        <v>496</v>
      </c>
      <c r="G166" s="12" t="s">
        <v>17</v>
      </c>
      <c r="H166" s="11" t="s">
        <v>497</v>
      </c>
      <c r="I166" s="11" t="s">
        <v>497</v>
      </c>
      <c r="J166" s="12" t="s">
        <v>19</v>
      </c>
      <c r="K166" s="11" t="s">
        <v>498</v>
      </c>
      <c r="L166" s="11" t="s">
        <v>499</v>
      </c>
      <c r="M166" s="9" t="n">
        <v>0.003125</v>
      </c>
      <c r="N166" s="8" t="n">
        <v>43204</v>
      </c>
    </row>
    <row r="167" customFormat="false" ht="15.8" hidden="false" customHeight="false" outlineLevel="0" collapsed="false">
      <c r="A167" s="7" t="s">
        <v>14</v>
      </c>
      <c r="B167" s="8" t="n">
        <v>43204</v>
      </c>
      <c r="C167" s="9" t="n">
        <v>0.916666666666667</v>
      </c>
      <c r="D167" s="9" t="n">
        <v>0.999305555555556</v>
      </c>
      <c r="E167" s="10" t="s">
        <v>15</v>
      </c>
      <c r="F167" s="11" t="s">
        <v>500</v>
      </c>
      <c r="G167" s="12" t="s">
        <v>17</v>
      </c>
      <c r="H167" s="11" t="s">
        <v>501</v>
      </c>
      <c r="I167" s="11" t="s">
        <v>501</v>
      </c>
      <c r="J167" s="12" t="s">
        <v>19</v>
      </c>
      <c r="K167" s="11" t="s">
        <v>502</v>
      </c>
      <c r="L167" s="11" t="s">
        <v>503</v>
      </c>
      <c r="M167" s="9" t="n">
        <v>0.003125</v>
      </c>
      <c r="N167" s="8" t="n">
        <v>43204</v>
      </c>
    </row>
    <row r="168" customFormat="false" ht="15.8" hidden="false" customHeight="false" outlineLevel="0" collapsed="false">
      <c r="A168" s="7" t="s">
        <v>14</v>
      </c>
      <c r="B168" s="8" t="n">
        <v>43204</v>
      </c>
      <c r="C168" s="9" t="n">
        <v>0.916666666666667</v>
      </c>
      <c r="D168" s="9" t="n">
        <v>0.999305555555556</v>
      </c>
      <c r="E168" s="10" t="s">
        <v>15</v>
      </c>
      <c r="F168" s="11" t="s">
        <v>504</v>
      </c>
      <c r="G168" s="12" t="s">
        <v>17</v>
      </c>
      <c r="H168" s="11" t="s">
        <v>505</v>
      </c>
      <c r="I168" s="11" t="s">
        <v>505</v>
      </c>
      <c r="J168" s="12" t="s">
        <v>19</v>
      </c>
      <c r="K168" s="11" t="s">
        <v>506</v>
      </c>
      <c r="L168" s="11" t="s">
        <v>507</v>
      </c>
      <c r="M168" s="9" t="n">
        <v>0.003125</v>
      </c>
      <c r="N168" s="8" t="n">
        <v>43204</v>
      </c>
    </row>
    <row r="169" customFormat="false" ht="15.8" hidden="false" customHeight="false" outlineLevel="0" collapsed="false">
      <c r="A169" s="7" t="s">
        <v>14</v>
      </c>
      <c r="B169" s="8" t="n">
        <v>43204</v>
      </c>
      <c r="C169" s="9" t="n">
        <v>0.916666666666667</v>
      </c>
      <c r="D169" s="9" t="n">
        <v>0.999305555555556</v>
      </c>
      <c r="E169" s="10" t="s">
        <v>15</v>
      </c>
      <c r="F169" s="11" t="s">
        <v>508</v>
      </c>
      <c r="G169" s="12" t="s">
        <v>17</v>
      </c>
      <c r="H169" s="11" t="s">
        <v>509</v>
      </c>
      <c r="I169" s="11" t="s">
        <v>509</v>
      </c>
      <c r="J169" s="12" t="s">
        <v>19</v>
      </c>
      <c r="K169" s="11" t="s">
        <v>279</v>
      </c>
      <c r="L169" s="11" t="s">
        <v>510</v>
      </c>
      <c r="M169" s="9" t="n">
        <v>0.003125</v>
      </c>
      <c r="N169" s="8" t="n">
        <v>43204</v>
      </c>
    </row>
    <row r="170" customFormat="false" ht="15.8" hidden="false" customHeight="false" outlineLevel="0" collapsed="false">
      <c r="A170" s="7" t="s">
        <v>14</v>
      </c>
      <c r="B170" s="8" t="n">
        <v>43204</v>
      </c>
      <c r="C170" s="9" t="n">
        <v>0.916666666666667</v>
      </c>
      <c r="D170" s="9" t="n">
        <v>0.999305555555556</v>
      </c>
      <c r="E170" s="10" t="s">
        <v>15</v>
      </c>
      <c r="F170" s="11" t="s">
        <v>511</v>
      </c>
      <c r="G170" s="12" t="s">
        <v>17</v>
      </c>
      <c r="H170" s="11" t="s">
        <v>512</v>
      </c>
      <c r="I170" s="11" t="s">
        <v>512</v>
      </c>
      <c r="J170" s="12" t="s">
        <v>19</v>
      </c>
      <c r="K170" s="11" t="s">
        <v>142</v>
      </c>
      <c r="L170" s="11" t="s">
        <v>513</v>
      </c>
      <c r="M170" s="9" t="n">
        <v>0.003125</v>
      </c>
      <c r="N170" s="8" t="n">
        <v>43204</v>
      </c>
    </row>
    <row r="171" customFormat="false" ht="15.8" hidden="false" customHeight="false" outlineLevel="0" collapsed="false">
      <c r="A171" s="7" t="s">
        <v>14</v>
      </c>
      <c r="B171" s="8" t="n">
        <v>43204</v>
      </c>
      <c r="C171" s="9" t="n">
        <v>0.916666666666667</v>
      </c>
      <c r="D171" s="9" t="n">
        <v>0.999305555555556</v>
      </c>
      <c r="E171" s="10" t="s">
        <v>15</v>
      </c>
      <c r="F171" s="11" t="s">
        <v>514</v>
      </c>
      <c r="G171" s="12" t="s">
        <v>17</v>
      </c>
      <c r="H171" s="11" t="s">
        <v>515</v>
      </c>
      <c r="I171" s="11" t="s">
        <v>515</v>
      </c>
      <c r="J171" s="12" t="s">
        <v>19</v>
      </c>
      <c r="K171" s="11" t="s">
        <v>516</v>
      </c>
      <c r="L171" s="11" t="s">
        <v>517</v>
      </c>
      <c r="M171" s="9" t="n">
        <v>0.003125</v>
      </c>
      <c r="N171" s="8" t="n">
        <v>43204</v>
      </c>
    </row>
    <row r="172" customFormat="false" ht="15.8" hidden="false" customHeight="false" outlineLevel="0" collapsed="false">
      <c r="A172" s="7" t="s">
        <v>14</v>
      </c>
      <c r="B172" s="8" t="n">
        <v>43204</v>
      </c>
      <c r="C172" s="9" t="n">
        <v>0.916666666666667</v>
      </c>
      <c r="D172" s="9" t="n">
        <v>0.999305555555556</v>
      </c>
      <c r="E172" s="10" t="s">
        <v>15</v>
      </c>
      <c r="F172" s="11" t="s">
        <v>518</v>
      </c>
      <c r="G172" s="12" t="s">
        <v>17</v>
      </c>
      <c r="H172" s="11" t="s">
        <v>519</v>
      </c>
      <c r="I172" s="11" t="s">
        <v>519</v>
      </c>
      <c r="J172" s="12" t="s">
        <v>19</v>
      </c>
      <c r="K172" s="11" t="s">
        <v>520</v>
      </c>
      <c r="L172" s="11" t="s">
        <v>521</v>
      </c>
      <c r="M172" s="9" t="n">
        <v>0.003125</v>
      </c>
      <c r="N172" s="8" t="n">
        <v>43204</v>
      </c>
    </row>
    <row r="173" customFormat="false" ht="15.8" hidden="false" customHeight="false" outlineLevel="0" collapsed="false">
      <c r="A173" s="7" t="s">
        <v>14</v>
      </c>
      <c r="B173" s="8" t="n">
        <v>43204</v>
      </c>
      <c r="C173" s="9" t="n">
        <v>0.916666666666667</v>
      </c>
      <c r="D173" s="9" t="n">
        <v>0.999305555555556</v>
      </c>
      <c r="E173" s="10" t="s">
        <v>15</v>
      </c>
      <c r="F173" s="11" t="s">
        <v>522</v>
      </c>
      <c r="G173" s="12" t="s">
        <v>17</v>
      </c>
      <c r="H173" s="11" t="s">
        <v>523</v>
      </c>
      <c r="I173" s="11" t="s">
        <v>523</v>
      </c>
      <c r="J173" s="12" t="s">
        <v>19</v>
      </c>
      <c r="K173" s="11" t="s">
        <v>524</v>
      </c>
      <c r="L173" s="11" t="s">
        <v>525</v>
      </c>
      <c r="M173" s="9" t="n">
        <v>0.003125</v>
      </c>
      <c r="N173" s="8" t="n">
        <v>43204</v>
      </c>
    </row>
    <row r="174" customFormat="false" ht="15.8" hidden="false" customHeight="false" outlineLevel="0" collapsed="false">
      <c r="A174" s="7" t="s">
        <v>14</v>
      </c>
      <c r="B174" s="8" t="n">
        <v>43204</v>
      </c>
      <c r="C174" s="9" t="n">
        <v>0.916666666666667</v>
      </c>
      <c r="D174" s="9" t="n">
        <v>0.999305555555556</v>
      </c>
      <c r="E174" s="10" t="s">
        <v>15</v>
      </c>
      <c r="F174" s="11" t="s">
        <v>526</v>
      </c>
      <c r="G174" s="12" t="s">
        <v>17</v>
      </c>
      <c r="H174" s="11" t="s">
        <v>527</v>
      </c>
      <c r="I174" s="11" t="s">
        <v>527</v>
      </c>
      <c r="J174" s="12" t="s">
        <v>19</v>
      </c>
      <c r="K174" s="11" t="s">
        <v>528</v>
      </c>
      <c r="L174" s="11" t="n">
        <v>10128617</v>
      </c>
      <c r="M174" s="9" t="n">
        <v>0.003125</v>
      </c>
      <c r="N174" s="8" t="n">
        <v>43204</v>
      </c>
    </row>
    <row r="175" customFormat="false" ht="15.8" hidden="false" customHeight="false" outlineLevel="0" collapsed="false">
      <c r="A175" s="7" t="s">
        <v>14</v>
      </c>
      <c r="B175" s="8" t="n">
        <v>43204</v>
      </c>
      <c r="C175" s="9" t="n">
        <v>0.916666666666667</v>
      </c>
      <c r="D175" s="9" t="n">
        <v>0.999305555555556</v>
      </c>
      <c r="E175" s="10" t="s">
        <v>15</v>
      </c>
      <c r="F175" s="11" t="s">
        <v>529</v>
      </c>
      <c r="G175" s="12" t="s">
        <v>17</v>
      </c>
      <c r="H175" s="11" t="s">
        <v>530</v>
      </c>
      <c r="I175" s="11" t="s">
        <v>530</v>
      </c>
      <c r="J175" s="12" t="s">
        <v>19</v>
      </c>
      <c r="K175" s="11" t="s">
        <v>531</v>
      </c>
      <c r="L175" s="11" t="s">
        <v>532</v>
      </c>
      <c r="M175" s="9" t="n">
        <v>0.003125</v>
      </c>
      <c r="N175" s="8" t="n">
        <v>43204</v>
      </c>
    </row>
    <row r="176" customFormat="false" ht="15.8" hidden="false" customHeight="false" outlineLevel="0" collapsed="false">
      <c r="A176" s="7" t="s">
        <v>14</v>
      </c>
      <c r="B176" s="8" t="n">
        <v>43204</v>
      </c>
      <c r="C176" s="9" t="n">
        <v>0.916666666666667</v>
      </c>
      <c r="D176" s="9" t="n">
        <v>0.999305555555556</v>
      </c>
      <c r="E176" s="10" t="s">
        <v>15</v>
      </c>
      <c r="F176" s="11" t="s">
        <v>533</v>
      </c>
      <c r="G176" s="12" t="s">
        <v>17</v>
      </c>
      <c r="H176" s="11" t="s">
        <v>534</v>
      </c>
      <c r="I176" s="11" t="s">
        <v>534</v>
      </c>
      <c r="J176" s="12" t="s">
        <v>19</v>
      </c>
      <c r="K176" s="11" t="s">
        <v>535</v>
      </c>
      <c r="L176" s="11" t="s">
        <v>536</v>
      </c>
      <c r="M176" s="9" t="n">
        <v>0.003125</v>
      </c>
      <c r="N176" s="8" t="n">
        <v>43204</v>
      </c>
    </row>
    <row r="177" customFormat="false" ht="15.8" hidden="false" customHeight="false" outlineLevel="0" collapsed="false">
      <c r="A177" s="7" t="s">
        <v>14</v>
      </c>
      <c r="B177" s="8" t="n">
        <v>43204</v>
      </c>
      <c r="C177" s="9" t="n">
        <v>0.916666666666667</v>
      </c>
      <c r="D177" s="9" t="n">
        <v>0.999305555555556</v>
      </c>
      <c r="E177" s="10" t="s">
        <v>15</v>
      </c>
      <c r="F177" s="11" t="s">
        <v>537</v>
      </c>
      <c r="G177" s="12" t="s">
        <v>17</v>
      </c>
      <c r="H177" s="11" t="s">
        <v>538</v>
      </c>
      <c r="I177" s="11" t="s">
        <v>538</v>
      </c>
      <c r="J177" s="12" t="s">
        <v>19</v>
      </c>
      <c r="K177" s="11" t="s">
        <v>539</v>
      </c>
      <c r="L177" s="11" t="s">
        <v>540</v>
      </c>
      <c r="M177" s="9" t="n">
        <v>0.003125</v>
      </c>
      <c r="N177" s="8" t="n">
        <v>43204</v>
      </c>
    </row>
    <row r="178" customFormat="false" ht="15.8" hidden="false" customHeight="false" outlineLevel="0" collapsed="false">
      <c r="A178" s="7" t="s">
        <v>14</v>
      </c>
      <c r="B178" s="8" t="n">
        <v>43204</v>
      </c>
      <c r="C178" s="9" t="n">
        <v>0.916666666666667</v>
      </c>
      <c r="D178" s="9" t="n">
        <v>0.999305555555556</v>
      </c>
      <c r="E178" s="10" t="s">
        <v>15</v>
      </c>
      <c r="F178" s="11" t="s">
        <v>541</v>
      </c>
      <c r="G178" s="12" t="s">
        <v>17</v>
      </c>
      <c r="H178" s="11" t="s">
        <v>542</v>
      </c>
      <c r="I178" s="11" t="s">
        <v>542</v>
      </c>
      <c r="J178" s="12" t="s">
        <v>19</v>
      </c>
      <c r="K178" s="11" t="s">
        <v>543</v>
      </c>
      <c r="L178" s="11" t="n">
        <v>10134574</v>
      </c>
      <c r="M178" s="9" t="n">
        <v>0.003125</v>
      </c>
      <c r="N178" s="8" t="n">
        <v>43204</v>
      </c>
    </row>
    <row r="179" customFormat="false" ht="15.8" hidden="false" customHeight="false" outlineLevel="0" collapsed="false">
      <c r="A179" s="7" t="s">
        <v>14</v>
      </c>
      <c r="B179" s="8" t="n">
        <v>43204</v>
      </c>
      <c r="C179" s="9" t="n">
        <v>0.916666666666667</v>
      </c>
      <c r="D179" s="9" t="n">
        <v>0.999305555555556</v>
      </c>
      <c r="E179" s="10" t="s">
        <v>15</v>
      </c>
      <c r="F179" s="11" t="s">
        <v>544</v>
      </c>
      <c r="G179" s="12" t="s">
        <v>17</v>
      </c>
      <c r="H179" s="11" t="s">
        <v>545</v>
      </c>
      <c r="I179" s="11" t="s">
        <v>545</v>
      </c>
      <c r="J179" s="12" t="s">
        <v>19</v>
      </c>
      <c r="K179" s="11"/>
      <c r="L179" s="11"/>
      <c r="M179" s="9" t="n">
        <v>0.003125</v>
      </c>
      <c r="N179" s="8" t="n">
        <v>43204</v>
      </c>
    </row>
    <row r="180" customFormat="false" ht="15.8" hidden="false" customHeight="false" outlineLevel="0" collapsed="false">
      <c r="A180" s="7" t="s">
        <v>14</v>
      </c>
      <c r="B180" s="8" t="n">
        <v>43204</v>
      </c>
      <c r="C180" s="9" t="n">
        <v>0.916666666666667</v>
      </c>
      <c r="D180" s="9" t="n">
        <v>0.999305555555556</v>
      </c>
      <c r="E180" s="10" t="s">
        <v>15</v>
      </c>
      <c r="F180" s="11" t="s">
        <v>546</v>
      </c>
      <c r="G180" s="12" t="s">
        <v>17</v>
      </c>
      <c r="H180" s="11" t="s">
        <v>547</v>
      </c>
      <c r="I180" s="11" t="s">
        <v>547</v>
      </c>
      <c r="J180" s="12" t="s">
        <v>19</v>
      </c>
      <c r="K180" s="11" t="s">
        <v>548</v>
      </c>
      <c r="L180" s="11"/>
      <c r="M180" s="9" t="n">
        <v>0.003125</v>
      </c>
      <c r="N180" s="8" t="n">
        <v>43204</v>
      </c>
    </row>
    <row r="181" customFormat="false" ht="15.8" hidden="false" customHeight="false" outlineLevel="0" collapsed="false">
      <c r="A181" s="7" t="s">
        <v>14</v>
      </c>
      <c r="B181" s="8" t="n">
        <v>43204</v>
      </c>
      <c r="C181" s="9" t="n">
        <v>0.916666666666667</v>
      </c>
      <c r="D181" s="9" t="n">
        <v>0.999305555555556</v>
      </c>
      <c r="E181" s="10" t="s">
        <v>15</v>
      </c>
      <c r="F181" s="11" t="s">
        <v>549</v>
      </c>
      <c r="G181" s="12" t="s">
        <v>17</v>
      </c>
      <c r="H181" s="11" t="s">
        <v>550</v>
      </c>
      <c r="I181" s="11" t="s">
        <v>550</v>
      </c>
      <c r="J181" s="12" t="s">
        <v>19</v>
      </c>
      <c r="K181" s="11" t="s">
        <v>20</v>
      </c>
      <c r="L181" s="11"/>
      <c r="M181" s="9" t="n">
        <v>0.003125</v>
      </c>
      <c r="N181" s="8" t="n">
        <v>43204</v>
      </c>
    </row>
    <row r="182" customFormat="false" ht="15.8" hidden="false" customHeight="false" outlineLevel="0" collapsed="false">
      <c r="A182" s="7" t="s">
        <v>14</v>
      </c>
      <c r="B182" s="8" t="n">
        <v>43211</v>
      </c>
      <c r="C182" s="9" t="n">
        <v>0.916666666666667</v>
      </c>
      <c r="D182" s="9" t="n">
        <v>0.999305555555556</v>
      </c>
      <c r="E182" s="10" t="s">
        <v>15</v>
      </c>
      <c r="F182" s="11" t="s">
        <v>551</v>
      </c>
      <c r="G182" s="12" t="s">
        <v>17</v>
      </c>
      <c r="H182" s="11" t="s">
        <v>552</v>
      </c>
      <c r="I182" s="11" t="s">
        <v>552</v>
      </c>
      <c r="J182" s="12" t="s">
        <v>19</v>
      </c>
      <c r="K182" s="11" t="s">
        <v>553</v>
      </c>
      <c r="L182" s="11"/>
      <c r="M182" s="9" t="n">
        <v>0.003125</v>
      </c>
      <c r="N182" s="8" t="n">
        <v>43211</v>
      </c>
    </row>
    <row r="183" customFormat="false" ht="15.8" hidden="false" customHeight="false" outlineLevel="0" collapsed="false">
      <c r="A183" s="7" t="s">
        <v>14</v>
      </c>
      <c r="B183" s="8" t="n">
        <v>43211</v>
      </c>
      <c r="C183" s="9" t="n">
        <v>0.916666666666667</v>
      </c>
      <c r="D183" s="9" t="n">
        <v>0.999305555555556</v>
      </c>
      <c r="E183" s="10" t="s">
        <v>15</v>
      </c>
      <c r="F183" s="11" t="s">
        <v>554</v>
      </c>
      <c r="G183" s="12" t="s">
        <v>17</v>
      </c>
      <c r="H183" s="11" t="s">
        <v>42</v>
      </c>
      <c r="I183" s="11" t="s">
        <v>42</v>
      </c>
      <c r="J183" s="12" t="s">
        <v>19</v>
      </c>
      <c r="K183" s="11" t="s">
        <v>43</v>
      </c>
      <c r="L183" s="11"/>
      <c r="M183" s="9" t="n">
        <v>0.003125</v>
      </c>
      <c r="N183" s="8" t="n">
        <v>43211</v>
      </c>
    </row>
    <row r="184" customFormat="false" ht="15.8" hidden="false" customHeight="false" outlineLevel="0" collapsed="false">
      <c r="A184" s="7" t="s">
        <v>14</v>
      </c>
      <c r="B184" s="8" t="n">
        <v>43211</v>
      </c>
      <c r="C184" s="9" t="n">
        <v>0.916666666666667</v>
      </c>
      <c r="D184" s="9" t="n">
        <v>0.999305555555556</v>
      </c>
      <c r="E184" s="10" t="s">
        <v>15</v>
      </c>
      <c r="F184" s="11" t="s">
        <v>555</v>
      </c>
      <c r="G184" s="12" t="s">
        <v>17</v>
      </c>
      <c r="H184" s="11" t="s">
        <v>556</v>
      </c>
      <c r="I184" s="11" t="s">
        <v>556</v>
      </c>
      <c r="J184" s="12" t="s">
        <v>19</v>
      </c>
      <c r="K184" s="11"/>
      <c r="L184" s="11"/>
      <c r="M184" s="9" t="n">
        <v>0.003125</v>
      </c>
      <c r="N184" s="8" t="n">
        <v>43211</v>
      </c>
    </row>
    <row r="185" customFormat="false" ht="15.8" hidden="false" customHeight="false" outlineLevel="0" collapsed="false">
      <c r="A185" s="7" t="s">
        <v>14</v>
      </c>
      <c r="B185" s="8" t="n">
        <v>43211</v>
      </c>
      <c r="C185" s="9" t="n">
        <v>0.916666666666667</v>
      </c>
      <c r="D185" s="9" t="n">
        <v>0.999305555555556</v>
      </c>
      <c r="E185" s="10" t="s">
        <v>15</v>
      </c>
      <c r="F185" s="11" t="s">
        <v>557</v>
      </c>
      <c r="G185" s="12" t="s">
        <v>17</v>
      </c>
      <c r="H185" s="11" t="s">
        <v>558</v>
      </c>
      <c r="I185" s="11" t="s">
        <v>558</v>
      </c>
      <c r="J185" s="12" t="s">
        <v>19</v>
      </c>
      <c r="K185" s="11" t="s">
        <v>559</v>
      </c>
      <c r="L185" s="11"/>
      <c r="M185" s="9" t="n">
        <v>0.003125</v>
      </c>
      <c r="N185" s="8" t="n">
        <v>43211</v>
      </c>
    </row>
    <row r="186" customFormat="false" ht="15.8" hidden="false" customHeight="false" outlineLevel="0" collapsed="false">
      <c r="A186" s="7" t="s">
        <v>14</v>
      </c>
      <c r="B186" s="8" t="n">
        <v>43211</v>
      </c>
      <c r="C186" s="9" t="n">
        <v>0.916666666666667</v>
      </c>
      <c r="D186" s="9" t="n">
        <v>0.999305555555556</v>
      </c>
      <c r="E186" s="10" t="s">
        <v>15</v>
      </c>
      <c r="F186" s="11" t="s">
        <v>560</v>
      </c>
      <c r="G186" s="12" t="s">
        <v>17</v>
      </c>
      <c r="H186" s="11" t="s">
        <v>561</v>
      </c>
      <c r="I186" s="11" t="s">
        <v>561</v>
      </c>
      <c r="J186" s="12" t="s">
        <v>19</v>
      </c>
      <c r="K186" s="11"/>
      <c r="L186" s="11"/>
      <c r="M186" s="9" t="n">
        <v>0.003125</v>
      </c>
      <c r="N186" s="8" t="n">
        <v>43211</v>
      </c>
    </row>
    <row r="187" customFormat="false" ht="15.8" hidden="false" customHeight="false" outlineLevel="0" collapsed="false">
      <c r="A187" s="7" t="s">
        <v>14</v>
      </c>
      <c r="B187" s="8" t="n">
        <v>43211</v>
      </c>
      <c r="C187" s="9" t="n">
        <v>0.916666666666667</v>
      </c>
      <c r="D187" s="9" t="n">
        <v>0.999305555555556</v>
      </c>
      <c r="E187" s="10" t="s">
        <v>15</v>
      </c>
      <c r="F187" s="11" t="s">
        <v>562</v>
      </c>
      <c r="G187" s="12" t="s">
        <v>17</v>
      </c>
      <c r="H187" s="11" t="s">
        <v>563</v>
      </c>
      <c r="I187" s="11" t="s">
        <v>563</v>
      </c>
      <c r="J187" s="12" t="s">
        <v>19</v>
      </c>
      <c r="K187" s="11"/>
      <c r="L187" s="11"/>
      <c r="M187" s="9" t="n">
        <v>0.003125</v>
      </c>
      <c r="N187" s="8" t="n">
        <v>43211</v>
      </c>
    </row>
    <row r="188" customFormat="false" ht="15.8" hidden="false" customHeight="false" outlineLevel="0" collapsed="false">
      <c r="A188" s="7" t="s">
        <v>14</v>
      </c>
      <c r="B188" s="8" t="n">
        <v>43211</v>
      </c>
      <c r="C188" s="9" t="n">
        <v>0.916666666666667</v>
      </c>
      <c r="D188" s="9" t="n">
        <v>0.999305555555556</v>
      </c>
      <c r="E188" s="10" t="s">
        <v>15</v>
      </c>
      <c r="F188" s="11" t="s">
        <v>564</v>
      </c>
      <c r="G188" s="12" t="s">
        <v>17</v>
      </c>
      <c r="H188" s="11" t="s">
        <v>565</v>
      </c>
      <c r="I188" s="11" t="s">
        <v>565</v>
      </c>
      <c r="J188" s="12" t="s">
        <v>19</v>
      </c>
      <c r="K188" s="11"/>
      <c r="L188" s="11"/>
      <c r="M188" s="9" t="n">
        <v>0.003125</v>
      </c>
      <c r="N188" s="8" t="n">
        <v>43211</v>
      </c>
    </row>
    <row r="189" customFormat="false" ht="15.8" hidden="false" customHeight="false" outlineLevel="0" collapsed="false">
      <c r="A189" s="7" t="s">
        <v>14</v>
      </c>
      <c r="B189" s="8" t="n">
        <v>43211</v>
      </c>
      <c r="C189" s="9" t="n">
        <v>0.916666666666667</v>
      </c>
      <c r="D189" s="9" t="n">
        <v>0.999305555555556</v>
      </c>
      <c r="E189" s="10" t="s">
        <v>15</v>
      </c>
      <c r="F189" s="11" t="s">
        <v>566</v>
      </c>
      <c r="G189" s="12" t="s">
        <v>17</v>
      </c>
      <c r="H189" s="11" t="s">
        <v>567</v>
      </c>
      <c r="I189" s="11" t="s">
        <v>567</v>
      </c>
      <c r="J189" s="12" t="s">
        <v>19</v>
      </c>
      <c r="K189" s="11"/>
      <c r="L189" s="11"/>
      <c r="M189" s="9" t="n">
        <v>0.003125</v>
      </c>
      <c r="N189" s="8" t="n">
        <v>43211</v>
      </c>
    </row>
    <row r="190" customFormat="false" ht="15.8" hidden="false" customHeight="false" outlineLevel="0" collapsed="false">
      <c r="A190" s="7" t="s">
        <v>14</v>
      </c>
      <c r="B190" s="8" t="n">
        <v>43211</v>
      </c>
      <c r="C190" s="9" t="n">
        <v>0.916666666666667</v>
      </c>
      <c r="D190" s="9" t="n">
        <v>0.999305555555556</v>
      </c>
      <c r="E190" s="10" t="s">
        <v>15</v>
      </c>
      <c r="F190" s="11" t="s">
        <v>568</v>
      </c>
      <c r="G190" s="12" t="s">
        <v>17</v>
      </c>
      <c r="H190" s="11" t="s">
        <v>569</v>
      </c>
      <c r="I190" s="11" t="s">
        <v>569</v>
      </c>
      <c r="J190" s="12" t="s">
        <v>19</v>
      </c>
      <c r="K190" s="11"/>
      <c r="L190" s="11"/>
      <c r="M190" s="9" t="n">
        <v>0.003125</v>
      </c>
      <c r="N190" s="8" t="n">
        <v>43211</v>
      </c>
    </row>
    <row r="191" customFormat="false" ht="15.8" hidden="false" customHeight="false" outlineLevel="0" collapsed="false">
      <c r="A191" s="7" t="s">
        <v>14</v>
      </c>
      <c r="B191" s="8" t="n">
        <v>43211</v>
      </c>
      <c r="C191" s="9" t="n">
        <v>0.916666666666667</v>
      </c>
      <c r="D191" s="9" t="n">
        <v>0.999305555555556</v>
      </c>
      <c r="E191" s="10" t="s">
        <v>15</v>
      </c>
      <c r="F191" s="11" t="s">
        <v>570</v>
      </c>
      <c r="G191" s="12" t="s">
        <v>17</v>
      </c>
      <c r="H191" s="11" t="s">
        <v>571</v>
      </c>
      <c r="I191" s="11" t="s">
        <v>571</v>
      </c>
      <c r="J191" s="12" t="s">
        <v>19</v>
      </c>
      <c r="K191" s="11"/>
      <c r="L191" s="11"/>
      <c r="M191" s="9" t="n">
        <v>0.003125</v>
      </c>
      <c r="N191" s="8" t="n">
        <v>43211</v>
      </c>
    </row>
    <row r="192" customFormat="false" ht="15.8" hidden="false" customHeight="false" outlineLevel="0" collapsed="false">
      <c r="A192" s="7" t="s">
        <v>14</v>
      </c>
      <c r="B192" s="8" t="n">
        <v>43211</v>
      </c>
      <c r="C192" s="9" t="n">
        <v>0.916666666666667</v>
      </c>
      <c r="D192" s="9" t="n">
        <v>0.999305555555556</v>
      </c>
      <c r="E192" s="10" t="s">
        <v>15</v>
      </c>
      <c r="F192" s="11" t="s">
        <v>572</v>
      </c>
      <c r="G192" s="12" t="s">
        <v>17</v>
      </c>
      <c r="H192" s="11" t="s">
        <v>573</v>
      </c>
      <c r="I192" s="11" t="s">
        <v>573</v>
      </c>
      <c r="J192" s="12" t="s">
        <v>19</v>
      </c>
      <c r="K192" s="11" t="s">
        <v>574</v>
      </c>
      <c r="L192" s="11" t="s">
        <v>575</v>
      </c>
      <c r="M192" s="9" t="n">
        <v>0.003125</v>
      </c>
      <c r="N192" s="8" t="n">
        <v>43211</v>
      </c>
    </row>
    <row r="193" customFormat="false" ht="15.8" hidden="false" customHeight="false" outlineLevel="0" collapsed="false">
      <c r="A193" s="7" t="s">
        <v>14</v>
      </c>
      <c r="B193" s="8" t="n">
        <v>43211</v>
      </c>
      <c r="C193" s="9" t="n">
        <v>0.916666666666667</v>
      </c>
      <c r="D193" s="9" t="n">
        <v>0.999305555555556</v>
      </c>
      <c r="E193" s="10" t="s">
        <v>15</v>
      </c>
      <c r="F193" s="11" t="s">
        <v>576</v>
      </c>
      <c r="G193" s="12" t="s">
        <v>17</v>
      </c>
      <c r="H193" s="11" t="s">
        <v>577</v>
      </c>
      <c r="I193" s="11" t="s">
        <v>577</v>
      </c>
      <c r="J193" s="12" t="s">
        <v>19</v>
      </c>
      <c r="K193" s="11" t="n">
        <v>83</v>
      </c>
      <c r="L193" s="11" t="s">
        <v>578</v>
      </c>
      <c r="M193" s="9" t="n">
        <v>0.003125</v>
      </c>
      <c r="N193" s="8" t="n">
        <v>43211</v>
      </c>
    </row>
    <row r="194" customFormat="false" ht="15.8" hidden="false" customHeight="false" outlineLevel="0" collapsed="false">
      <c r="A194" s="7" t="s">
        <v>14</v>
      </c>
      <c r="B194" s="8" t="n">
        <v>43211</v>
      </c>
      <c r="C194" s="9" t="n">
        <v>0.916666666666667</v>
      </c>
      <c r="D194" s="9" t="n">
        <v>0.999305555555556</v>
      </c>
      <c r="E194" s="10" t="s">
        <v>15</v>
      </c>
      <c r="F194" s="11" t="s">
        <v>579</v>
      </c>
      <c r="G194" s="12" t="s">
        <v>17</v>
      </c>
      <c r="H194" s="11" t="s">
        <v>580</v>
      </c>
      <c r="I194" s="11" t="s">
        <v>580</v>
      </c>
      <c r="J194" s="12" t="s">
        <v>19</v>
      </c>
      <c r="K194" s="11" t="s">
        <v>581</v>
      </c>
      <c r="L194" s="11" t="s">
        <v>582</v>
      </c>
      <c r="M194" s="9" t="n">
        <v>0.003125</v>
      </c>
      <c r="N194" s="8" t="n">
        <v>43211</v>
      </c>
    </row>
    <row r="195" customFormat="false" ht="15.8" hidden="false" customHeight="false" outlineLevel="0" collapsed="false">
      <c r="A195" s="7" t="s">
        <v>14</v>
      </c>
      <c r="B195" s="8" t="n">
        <v>43211</v>
      </c>
      <c r="C195" s="9" t="n">
        <v>0.916666666666667</v>
      </c>
      <c r="D195" s="9" t="n">
        <v>0.999305555555556</v>
      </c>
      <c r="E195" s="10" t="s">
        <v>15</v>
      </c>
      <c r="F195" s="11" t="s">
        <v>583</v>
      </c>
      <c r="G195" s="12" t="s">
        <v>17</v>
      </c>
      <c r="H195" s="11" t="s">
        <v>584</v>
      </c>
      <c r="I195" s="11" t="s">
        <v>584</v>
      </c>
      <c r="J195" s="12" t="s">
        <v>19</v>
      </c>
      <c r="K195" s="11" t="s">
        <v>585</v>
      </c>
      <c r="L195" s="11"/>
      <c r="M195" s="9" t="n">
        <v>0.003125</v>
      </c>
      <c r="N195" s="8" t="n">
        <v>43211</v>
      </c>
    </row>
    <row r="196" customFormat="false" ht="15.8" hidden="false" customHeight="false" outlineLevel="0" collapsed="false">
      <c r="A196" s="7" t="s">
        <v>14</v>
      </c>
      <c r="B196" s="8" t="n">
        <v>43211</v>
      </c>
      <c r="C196" s="9" t="n">
        <v>0.916666666666667</v>
      </c>
      <c r="D196" s="9" t="n">
        <v>0.999305555555556</v>
      </c>
      <c r="E196" s="10" t="s">
        <v>15</v>
      </c>
      <c r="F196" s="11" t="s">
        <v>586</v>
      </c>
      <c r="G196" s="12" t="s">
        <v>17</v>
      </c>
      <c r="H196" s="11" t="s">
        <v>587</v>
      </c>
      <c r="I196" s="11" t="s">
        <v>587</v>
      </c>
      <c r="J196" s="12" t="s">
        <v>19</v>
      </c>
      <c r="K196" s="11" t="s">
        <v>588</v>
      </c>
      <c r="L196" s="11" t="s">
        <v>589</v>
      </c>
      <c r="M196" s="9" t="n">
        <v>0.003125</v>
      </c>
      <c r="N196" s="8" t="n">
        <v>43211</v>
      </c>
    </row>
    <row r="197" customFormat="false" ht="15.8" hidden="false" customHeight="false" outlineLevel="0" collapsed="false">
      <c r="A197" s="7" t="s">
        <v>14</v>
      </c>
      <c r="B197" s="8" t="n">
        <v>43211</v>
      </c>
      <c r="C197" s="9" t="n">
        <v>0.916666666666667</v>
      </c>
      <c r="D197" s="9" t="n">
        <v>0.999305555555556</v>
      </c>
      <c r="E197" s="10" t="s">
        <v>15</v>
      </c>
      <c r="F197" s="11" t="s">
        <v>590</v>
      </c>
      <c r="G197" s="12" t="s">
        <v>17</v>
      </c>
      <c r="H197" s="11" t="s">
        <v>591</v>
      </c>
      <c r="I197" s="11" t="s">
        <v>591</v>
      </c>
      <c r="J197" s="12" t="s">
        <v>19</v>
      </c>
      <c r="K197" s="11" t="s">
        <v>142</v>
      </c>
      <c r="L197" s="11" t="s">
        <v>592</v>
      </c>
      <c r="M197" s="9" t="n">
        <v>0.003125</v>
      </c>
      <c r="N197" s="8" t="n">
        <v>43211</v>
      </c>
    </row>
    <row r="198" customFormat="false" ht="15.8" hidden="false" customHeight="false" outlineLevel="0" collapsed="false">
      <c r="A198" s="7" t="s">
        <v>14</v>
      </c>
      <c r="B198" s="8" t="n">
        <v>43211</v>
      </c>
      <c r="C198" s="9" t="n">
        <v>0.916666666666667</v>
      </c>
      <c r="D198" s="9" t="n">
        <v>0.999305555555556</v>
      </c>
      <c r="E198" s="10" t="s">
        <v>15</v>
      </c>
      <c r="F198" s="11" t="s">
        <v>593</v>
      </c>
      <c r="G198" s="12" t="s">
        <v>17</v>
      </c>
      <c r="H198" s="11" t="s">
        <v>594</v>
      </c>
      <c r="I198" s="11" t="s">
        <v>594</v>
      </c>
      <c r="J198" s="12" t="s">
        <v>19</v>
      </c>
      <c r="K198" s="11" t="s">
        <v>595</v>
      </c>
      <c r="L198" s="11" t="s">
        <v>596</v>
      </c>
      <c r="M198" s="9" t="n">
        <v>0.003125</v>
      </c>
      <c r="N198" s="8" t="n">
        <v>43211</v>
      </c>
    </row>
    <row r="199" customFormat="false" ht="15.8" hidden="false" customHeight="false" outlineLevel="0" collapsed="false">
      <c r="A199" s="7" t="s">
        <v>14</v>
      </c>
      <c r="B199" s="8" t="n">
        <v>43211</v>
      </c>
      <c r="C199" s="9" t="n">
        <v>0.916666666666667</v>
      </c>
      <c r="D199" s="9" t="n">
        <v>0.999305555555556</v>
      </c>
      <c r="E199" s="10" t="s">
        <v>15</v>
      </c>
      <c r="F199" s="11" t="s">
        <v>597</v>
      </c>
      <c r="G199" s="12" t="s">
        <v>17</v>
      </c>
      <c r="H199" s="11" t="s">
        <v>598</v>
      </c>
      <c r="I199" s="11" t="s">
        <v>598</v>
      </c>
      <c r="J199" s="12" t="s">
        <v>19</v>
      </c>
      <c r="K199" s="11" t="s">
        <v>599</v>
      </c>
      <c r="L199" s="11" t="s">
        <v>600</v>
      </c>
      <c r="M199" s="9" t="n">
        <v>0.003125</v>
      </c>
      <c r="N199" s="8" t="n">
        <v>43211</v>
      </c>
    </row>
    <row r="200" customFormat="false" ht="15.8" hidden="false" customHeight="false" outlineLevel="0" collapsed="false">
      <c r="A200" s="7" t="s">
        <v>14</v>
      </c>
      <c r="B200" s="8" t="n">
        <v>43211</v>
      </c>
      <c r="C200" s="9" t="n">
        <v>0.916666666666667</v>
      </c>
      <c r="D200" s="9" t="n">
        <v>0.999305555555556</v>
      </c>
      <c r="E200" s="10" t="s">
        <v>15</v>
      </c>
      <c r="F200" s="11" t="s">
        <v>601</v>
      </c>
      <c r="G200" s="12" t="s">
        <v>17</v>
      </c>
      <c r="H200" s="11" t="s">
        <v>602</v>
      </c>
      <c r="I200" s="11" t="s">
        <v>602</v>
      </c>
      <c r="J200" s="12" t="s">
        <v>19</v>
      </c>
      <c r="K200" s="11" t="s">
        <v>603</v>
      </c>
      <c r="L200" s="11" t="s">
        <v>604</v>
      </c>
      <c r="M200" s="9" t="n">
        <v>0.003125</v>
      </c>
      <c r="N200" s="8" t="n">
        <v>43211</v>
      </c>
    </row>
    <row r="201" customFormat="false" ht="15.8" hidden="false" customHeight="false" outlineLevel="0" collapsed="false">
      <c r="A201" s="7" t="s">
        <v>14</v>
      </c>
      <c r="B201" s="8" t="n">
        <v>43211</v>
      </c>
      <c r="C201" s="9" t="n">
        <v>0.916666666666667</v>
      </c>
      <c r="D201" s="9" t="n">
        <v>0.999305555555556</v>
      </c>
      <c r="E201" s="10" t="s">
        <v>15</v>
      </c>
      <c r="F201" s="11" t="s">
        <v>605</v>
      </c>
      <c r="G201" s="12" t="s">
        <v>17</v>
      </c>
      <c r="H201" s="11" t="s">
        <v>606</v>
      </c>
      <c r="I201" s="11" t="s">
        <v>606</v>
      </c>
      <c r="J201" s="12" t="s">
        <v>19</v>
      </c>
      <c r="K201" s="11" t="s">
        <v>172</v>
      </c>
      <c r="L201" s="11" t="s">
        <v>607</v>
      </c>
      <c r="M201" s="9" t="n">
        <v>0.003125</v>
      </c>
      <c r="N201" s="8" t="n">
        <v>43211</v>
      </c>
    </row>
    <row r="202" customFormat="false" ht="15.8" hidden="false" customHeight="false" outlineLevel="0" collapsed="false">
      <c r="A202" s="7" t="s">
        <v>14</v>
      </c>
      <c r="B202" s="8" t="n">
        <v>43211</v>
      </c>
      <c r="C202" s="9" t="n">
        <v>0.916666666666667</v>
      </c>
      <c r="D202" s="9" t="n">
        <v>0.999305555555556</v>
      </c>
      <c r="E202" s="10" t="s">
        <v>15</v>
      </c>
      <c r="F202" s="11" t="s">
        <v>608</v>
      </c>
      <c r="G202" s="12" t="s">
        <v>17</v>
      </c>
      <c r="H202" s="11" t="s">
        <v>609</v>
      </c>
      <c r="I202" s="11" t="s">
        <v>609</v>
      </c>
      <c r="J202" s="12" t="s">
        <v>19</v>
      </c>
      <c r="K202" s="11" t="s">
        <v>610</v>
      </c>
      <c r="L202" s="11" t="s">
        <v>611</v>
      </c>
      <c r="M202" s="9" t="n">
        <v>0.003125</v>
      </c>
      <c r="N202" s="8" t="n">
        <v>43211</v>
      </c>
    </row>
    <row r="203" customFormat="false" ht="15.8" hidden="false" customHeight="false" outlineLevel="0" collapsed="false">
      <c r="A203" s="7" t="s">
        <v>14</v>
      </c>
      <c r="B203" s="8" t="n">
        <v>43211</v>
      </c>
      <c r="C203" s="9" t="n">
        <v>0.916666666666667</v>
      </c>
      <c r="D203" s="9" t="n">
        <v>0.999305555555556</v>
      </c>
      <c r="E203" s="10" t="s">
        <v>15</v>
      </c>
      <c r="F203" s="11" t="s">
        <v>612</v>
      </c>
      <c r="G203" s="12" t="s">
        <v>17</v>
      </c>
      <c r="H203" s="11" t="s">
        <v>613</v>
      </c>
      <c r="I203" s="11" t="s">
        <v>613</v>
      </c>
      <c r="J203" s="12" t="s">
        <v>19</v>
      </c>
      <c r="K203" s="11" t="s">
        <v>614</v>
      </c>
      <c r="L203" s="11"/>
      <c r="M203" s="9" t="n">
        <v>0.003125</v>
      </c>
      <c r="N203" s="8" t="n">
        <v>43211</v>
      </c>
    </row>
    <row r="204" customFormat="false" ht="15.8" hidden="false" customHeight="false" outlineLevel="0" collapsed="false">
      <c r="A204" s="7" t="s">
        <v>14</v>
      </c>
      <c r="B204" s="8" t="n">
        <v>43211</v>
      </c>
      <c r="C204" s="9" t="n">
        <v>0.916666666666667</v>
      </c>
      <c r="D204" s="9" t="n">
        <v>0.999305555555556</v>
      </c>
      <c r="E204" s="10" t="s">
        <v>15</v>
      </c>
      <c r="F204" s="11" t="s">
        <v>615</v>
      </c>
      <c r="G204" s="12" t="s">
        <v>17</v>
      </c>
      <c r="H204" s="11" t="s">
        <v>616</v>
      </c>
      <c r="I204" s="11" t="s">
        <v>616</v>
      </c>
      <c r="J204" s="12" t="s">
        <v>19</v>
      </c>
      <c r="K204" s="11" t="s">
        <v>617</v>
      </c>
      <c r="L204" s="11"/>
      <c r="M204" s="9" t="n">
        <v>0.003125</v>
      </c>
      <c r="N204" s="8" t="n">
        <v>43211</v>
      </c>
    </row>
    <row r="205" customFormat="false" ht="15.8" hidden="false" customHeight="false" outlineLevel="0" collapsed="false">
      <c r="A205" s="7" t="s">
        <v>14</v>
      </c>
      <c r="B205" s="8" t="n">
        <v>43211</v>
      </c>
      <c r="C205" s="9" t="n">
        <v>0.916666666666667</v>
      </c>
      <c r="D205" s="9" t="n">
        <v>0.999305555555556</v>
      </c>
      <c r="E205" s="10" t="s">
        <v>15</v>
      </c>
      <c r="F205" s="11" t="s">
        <v>618</v>
      </c>
      <c r="G205" s="12" t="s">
        <v>17</v>
      </c>
      <c r="H205" s="11" t="s">
        <v>619</v>
      </c>
      <c r="I205" s="11" t="s">
        <v>619</v>
      </c>
      <c r="J205" s="12" t="s">
        <v>19</v>
      </c>
      <c r="K205" s="11" t="s">
        <v>620</v>
      </c>
      <c r="L205" s="11" t="s">
        <v>621</v>
      </c>
      <c r="M205" s="9" t="n">
        <v>0.003125</v>
      </c>
      <c r="N205" s="8" t="n">
        <v>43211</v>
      </c>
    </row>
    <row r="206" customFormat="false" ht="15.8" hidden="false" customHeight="false" outlineLevel="0" collapsed="false">
      <c r="A206" s="7" t="s">
        <v>14</v>
      </c>
      <c r="B206" s="8" t="n">
        <v>43211</v>
      </c>
      <c r="C206" s="9" t="n">
        <v>0.916666666666667</v>
      </c>
      <c r="D206" s="9" t="n">
        <v>0.999305555555556</v>
      </c>
      <c r="E206" s="10" t="s">
        <v>15</v>
      </c>
      <c r="F206" s="11" t="s">
        <v>622</v>
      </c>
      <c r="G206" s="12" t="s">
        <v>17</v>
      </c>
      <c r="H206" s="11" t="s">
        <v>623</v>
      </c>
      <c r="I206" s="11" t="s">
        <v>623</v>
      </c>
      <c r="J206" s="12" t="s">
        <v>19</v>
      </c>
      <c r="K206" s="11" t="s">
        <v>624</v>
      </c>
      <c r="L206" s="11" t="s">
        <v>625</v>
      </c>
      <c r="M206" s="9" t="n">
        <v>0.003125</v>
      </c>
      <c r="N206" s="8" t="n">
        <v>43211</v>
      </c>
    </row>
    <row r="207" customFormat="false" ht="15.8" hidden="false" customHeight="false" outlineLevel="0" collapsed="false">
      <c r="A207" s="7" t="s">
        <v>14</v>
      </c>
      <c r="B207" s="8" t="n">
        <v>43211</v>
      </c>
      <c r="C207" s="9" t="n">
        <v>0.916666666666667</v>
      </c>
      <c r="D207" s="9" t="n">
        <v>0.999305555555556</v>
      </c>
      <c r="E207" s="10" t="s">
        <v>15</v>
      </c>
      <c r="F207" s="11" t="s">
        <v>626</v>
      </c>
      <c r="G207" s="12" t="s">
        <v>17</v>
      </c>
      <c r="H207" s="11" t="s">
        <v>627</v>
      </c>
      <c r="I207" s="11" t="s">
        <v>627</v>
      </c>
      <c r="J207" s="12" t="s">
        <v>19</v>
      </c>
      <c r="K207" s="11" t="s">
        <v>628</v>
      </c>
      <c r="L207" s="11" t="s">
        <v>629</v>
      </c>
      <c r="M207" s="9" t="n">
        <v>0.003125</v>
      </c>
      <c r="N207" s="8" t="n">
        <v>43211</v>
      </c>
    </row>
    <row r="208" customFormat="false" ht="15.8" hidden="false" customHeight="false" outlineLevel="0" collapsed="false">
      <c r="A208" s="7" t="s">
        <v>14</v>
      </c>
      <c r="B208" s="8" t="n">
        <v>43211</v>
      </c>
      <c r="C208" s="9" t="n">
        <v>0.916666666666667</v>
      </c>
      <c r="D208" s="9" t="n">
        <v>0.999305555555556</v>
      </c>
      <c r="E208" s="10" t="s">
        <v>15</v>
      </c>
      <c r="F208" s="11" t="s">
        <v>630</v>
      </c>
      <c r="G208" s="12" t="s">
        <v>17</v>
      </c>
      <c r="H208" s="11" t="s">
        <v>631</v>
      </c>
      <c r="I208" s="11" t="s">
        <v>631</v>
      </c>
      <c r="J208" s="12" t="s">
        <v>19</v>
      </c>
      <c r="K208" s="11"/>
      <c r="L208" s="11"/>
      <c r="M208" s="9" t="n">
        <v>0.003125</v>
      </c>
      <c r="N208" s="8" t="n">
        <v>43211</v>
      </c>
    </row>
    <row r="209" customFormat="false" ht="15.8" hidden="false" customHeight="false" outlineLevel="0" collapsed="false">
      <c r="A209" s="7" t="s">
        <v>14</v>
      </c>
      <c r="B209" s="8" t="n">
        <v>43211</v>
      </c>
      <c r="C209" s="9" t="n">
        <v>0.916666666666667</v>
      </c>
      <c r="D209" s="9" t="n">
        <v>0.999305555555556</v>
      </c>
      <c r="E209" s="10" t="s">
        <v>15</v>
      </c>
      <c r="F209" s="11" t="s">
        <v>632</v>
      </c>
      <c r="G209" s="12" t="s">
        <v>17</v>
      </c>
      <c r="H209" s="11" t="s">
        <v>633</v>
      </c>
      <c r="I209" s="11" t="s">
        <v>633</v>
      </c>
      <c r="J209" s="12" t="s">
        <v>19</v>
      </c>
      <c r="K209" s="11" t="s">
        <v>634</v>
      </c>
      <c r="L209" s="11"/>
      <c r="M209" s="9" t="n">
        <v>0.003125</v>
      </c>
      <c r="N209" s="8" t="n">
        <v>43211</v>
      </c>
    </row>
    <row r="210" customFormat="false" ht="15.8" hidden="false" customHeight="false" outlineLevel="0" collapsed="false">
      <c r="A210" s="7" t="s">
        <v>14</v>
      </c>
      <c r="B210" s="8" t="n">
        <v>43211</v>
      </c>
      <c r="C210" s="9" t="n">
        <v>0.916666666666667</v>
      </c>
      <c r="D210" s="9" t="n">
        <v>0.999305555555556</v>
      </c>
      <c r="E210" s="10" t="s">
        <v>15</v>
      </c>
      <c r="F210" s="11" t="s">
        <v>635</v>
      </c>
      <c r="G210" s="12" t="s">
        <v>17</v>
      </c>
      <c r="H210" s="11" t="s">
        <v>636</v>
      </c>
      <c r="I210" s="11" t="s">
        <v>636</v>
      </c>
      <c r="J210" s="12" t="s">
        <v>19</v>
      </c>
      <c r="K210" s="11"/>
      <c r="L210" s="11"/>
      <c r="M210" s="9" t="n">
        <v>0.003125</v>
      </c>
      <c r="N210" s="8" t="n">
        <v>43211</v>
      </c>
    </row>
    <row r="211" customFormat="false" ht="15.8" hidden="false" customHeight="false" outlineLevel="0" collapsed="false">
      <c r="A211" s="7" t="s">
        <v>14</v>
      </c>
      <c r="B211" s="8" t="n">
        <v>43211</v>
      </c>
      <c r="C211" s="9" t="n">
        <v>0.916666666666667</v>
      </c>
      <c r="D211" s="9" t="n">
        <v>0.999305555555556</v>
      </c>
      <c r="E211" s="10" t="s">
        <v>15</v>
      </c>
      <c r="F211" s="11" t="s">
        <v>637</v>
      </c>
      <c r="G211" s="12" t="s">
        <v>17</v>
      </c>
      <c r="H211" s="11" t="s">
        <v>638</v>
      </c>
      <c r="I211" s="11" t="s">
        <v>638</v>
      </c>
      <c r="J211" s="12" t="s">
        <v>19</v>
      </c>
      <c r="K211" s="11" t="s">
        <v>639</v>
      </c>
      <c r="L211" s="11"/>
      <c r="M211" s="9" t="n">
        <v>0.003125</v>
      </c>
      <c r="N211" s="8" t="n">
        <v>43211</v>
      </c>
    </row>
    <row r="212" customFormat="false" ht="15.8" hidden="false" customHeight="false" outlineLevel="0" collapsed="false">
      <c r="A212" s="7" t="s">
        <v>14</v>
      </c>
      <c r="B212" s="8" t="n">
        <v>43218</v>
      </c>
      <c r="C212" s="9" t="n">
        <v>0.916666666666667</v>
      </c>
      <c r="D212" s="9" t="n">
        <v>0.999305555555556</v>
      </c>
      <c r="E212" s="10" t="s">
        <v>15</v>
      </c>
      <c r="F212" s="11" t="s">
        <v>640</v>
      </c>
      <c r="G212" s="12" t="s">
        <v>17</v>
      </c>
      <c r="H212" s="11" t="s">
        <v>641</v>
      </c>
      <c r="I212" s="11" t="s">
        <v>641</v>
      </c>
      <c r="J212" s="12" t="s">
        <v>19</v>
      </c>
      <c r="K212" s="11" t="s">
        <v>642</v>
      </c>
      <c r="L212" s="11"/>
      <c r="M212" s="9" t="n">
        <v>0.003125</v>
      </c>
      <c r="N212" s="8" t="n">
        <v>43218</v>
      </c>
    </row>
    <row r="213" customFormat="false" ht="15.8" hidden="false" customHeight="false" outlineLevel="0" collapsed="false">
      <c r="A213" s="7" t="s">
        <v>14</v>
      </c>
      <c r="B213" s="8" t="n">
        <v>43218</v>
      </c>
      <c r="C213" s="9" t="n">
        <v>0.916666666666667</v>
      </c>
      <c r="D213" s="9" t="n">
        <v>0.999305555555556</v>
      </c>
      <c r="E213" s="10" t="s">
        <v>15</v>
      </c>
      <c r="F213" s="11" t="s">
        <v>643</v>
      </c>
      <c r="G213" s="12" t="s">
        <v>17</v>
      </c>
      <c r="H213" s="11" t="s">
        <v>644</v>
      </c>
      <c r="I213" s="11" t="s">
        <v>644</v>
      </c>
      <c r="J213" s="12" t="s">
        <v>19</v>
      </c>
      <c r="K213" s="11"/>
      <c r="L213" s="11"/>
      <c r="M213" s="9" t="n">
        <v>0.003125</v>
      </c>
      <c r="N213" s="8" t="n">
        <v>43218</v>
      </c>
    </row>
    <row r="214" customFormat="false" ht="15.8" hidden="false" customHeight="false" outlineLevel="0" collapsed="false">
      <c r="A214" s="7" t="s">
        <v>14</v>
      </c>
      <c r="B214" s="8" t="n">
        <v>43218</v>
      </c>
      <c r="C214" s="9" t="n">
        <v>0.916666666666667</v>
      </c>
      <c r="D214" s="9" t="n">
        <v>0.999305555555556</v>
      </c>
      <c r="E214" s="10" t="s">
        <v>15</v>
      </c>
      <c r="F214" s="11" t="s">
        <v>645</v>
      </c>
      <c r="G214" s="12" t="s">
        <v>17</v>
      </c>
      <c r="H214" s="11" t="s">
        <v>646</v>
      </c>
      <c r="I214" s="11" t="s">
        <v>646</v>
      </c>
      <c r="J214" s="12" t="s">
        <v>19</v>
      </c>
      <c r="K214" s="11"/>
      <c r="L214" s="11"/>
      <c r="M214" s="9" t="n">
        <v>0.003125</v>
      </c>
      <c r="N214" s="8" t="n">
        <v>43218</v>
      </c>
    </row>
    <row r="215" customFormat="false" ht="15.8" hidden="false" customHeight="false" outlineLevel="0" collapsed="false">
      <c r="A215" s="7" t="s">
        <v>14</v>
      </c>
      <c r="B215" s="8" t="n">
        <v>43218</v>
      </c>
      <c r="C215" s="9" t="n">
        <v>0.916666666666667</v>
      </c>
      <c r="D215" s="9" t="n">
        <v>0.999305555555556</v>
      </c>
      <c r="E215" s="10" t="s">
        <v>15</v>
      </c>
      <c r="F215" s="11" t="s">
        <v>647</v>
      </c>
      <c r="G215" s="12" t="s">
        <v>17</v>
      </c>
      <c r="H215" s="11" t="s">
        <v>648</v>
      </c>
      <c r="I215" s="11" t="s">
        <v>648</v>
      </c>
      <c r="J215" s="12" t="s">
        <v>19</v>
      </c>
      <c r="K215" s="11"/>
      <c r="L215" s="11"/>
      <c r="M215" s="9" t="n">
        <v>0.003125</v>
      </c>
      <c r="N215" s="8" t="n">
        <v>43218</v>
      </c>
    </row>
    <row r="216" customFormat="false" ht="15.8" hidden="false" customHeight="false" outlineLevel="0" collapsed="false">
      <c r="A216" s="7" t="s">
        <v>14</v>
      </c>
      <c r="B216" s="8" t="n">
        <v>43218</v>
      </c>
      <c r="C216" s="9" t="n">
        <v>0.916666666666667</v>
      </c>
      <c r="D216" s="9" t="n">
        <v>0.999305555555556</v>
      </c>
      <c r="E216" s="10" t="s">
        <v>15</v>
      </c>
      <c r="F216" s="11" t="s">
        <v>649</v>
      </c>
      <c r="G216" s="12" t="s">
        <v>17</v>
      </c>
      <c r="H216" s="11" t="s">
        <v>650</v>
      </c>
      <c r="I216" s="11" t="s">
        <v>650</v>
      </c>
      <c r="J216" s="12" t="s">
        <v>19</v>
      </c>
      <c r="K216" s="11"/>
      <c r="L216" s="11"/>
      <c r="M216" s="9" t="n">
        <v>0.003125</v>
      </c>
      <c r="N216" s="8" t="n">
        <v>43218</v>
      </c>
    </row>
    <row r="217" customFormat="false" ht="15.8" hidden="false" customHeight="false" outlineLevel="0" collapsed="false">
      <c r="A217" s="7" t="s">
        <v>14</v>
      </c>
      <c r="B217" s="8" t="n">
        <v>43218</v>
      </c>
      <c r="C217" s="9" t="n">
        <v>0.916666666666667</v>
      </c>
      <c r="D217" s="9" t="n">
        <v>0.999305555555556</v>
      </c>
      <c r="E217" s="10" t="s">
        <v>15</v>
      </c>
      <c r="F217" s="11" t="s">
        <v>651</v>
      </c>
      <c r="G217" s="12" t="s">
        <v>17</v>
      </c>
      <c r="H217" s="11" t="s">
        <v>652</v>
      </c>
      <c r="I217" s="11" t="s">
        <v>652</v>
      </c>
      <c r="J217" s="12" t="s">
        <v>19</v>
      </c>
      <c r="K217" s="11"/>
      <c r="L217" s="11"/>
      <c r="M217" s="9" t="n">
        <v>0.003125</v>
      </c>
      <c r="N217" s="8" t="n">
        <v>43218</v>
      </c>
    </row>
    <row r="218" customFormat="false" ht="15.8" hidden="false" customHeight="false" outlineLevel="0" collapsed="false">
      <c r="A218" s="7" t="s">
        <v>14</v>
      </c>
      <c r="B218" s="8" t="n">
        <v>43218</v>
      </c>
      <c r="C218" s="9" t="n">
        <v>0.916666666666667</v>
      </c>
      <c r="D218" s="9" t="n">
        <v>0.999305555555556</v>
      </c>
      <c r="E218" s="10" t="s">
        <v>15</v>
      </c>
      <c r="F218" s="11" t="s">
        <v>653</v>
      </c>
      <c r="G218" s="12" t="s">
        <v>17</v>
      </c>
      <c r="H218" s="11" t="s">
        <v>654</v>
      </c>
      <c r="I218" s="11" t="s">
        <v>654</v>
      </c>
      <c r="J218" s="12" t="s">
        <v>19</v>
      </c>
      <c r="K218" s="11" t="s">
        <v>655</v>
      </c>
      <c r="L218" s="11"/>
      <c r="M218" s="9" t="n">
        <v>0.003125</v>
      </c>
      <c r="N218" s="8" t="n">
        <v>43218</v>
      </c>
    </row>
    <row r="219" customFormat="false" ht="15.8" hidden="false" customHeight="false" outlineLevel="0" collapsed="false">
      <c r="A219" s="7" t="s">
        <v>14</v>
      </c>
      <c r="B219" s="8" t="n">
        <v>43218</v>
      </c>
      <c r="C219" s="9" t="n">
        <v>0.916666666666667</v>
      </c>
      <c r="D219" s="9" t="n">
        <v>0.999305555555556</v>
      </c>
      <c r="E219" s="10" t="s">
        <v>15</v>
      </c>
      <c r="F219" s="11" t="s">
        <v>656</v>
      </c>
      <c r="G219" s="12" t="s">
        <v>17</v>
      </c>
      <c r="H219" s="11" t="s">
        <v>657</v>
      </c>
      <c r="I219" s="11" t="s">
        <v>657</v>
      </c>
      <c r="J219" s="12" t="s">
        <v>19</v>
      </c>
      <c r="K219" s="11"/>
      <c r="L219" s="11"/>
      <c r="M219" s="9" t="n">
        <v>0.003125</v>
      </c>
      <c r="N219" s="8" t="n">
        <v>43218</v>
      </c>
    </row>
    <row r="220" customFormat="false" ht="15.8" hidden="false" customHeight="false" outlineLevel="0" collapsed="false">
      <c r="A220" s="7" t="s">
        <v>14</v>
      </c>
      <c r="B220" s="8" t="n">
        <v>43218</v>
      </c>
      <c r="C220" s="9" t="n">
        <v>0.916666666666667</v>
      </c>
      <c r="D220" s="9" t="n">
        <v>0.999305555555556</v>
      </c>
      <c r="E220" s="10" t="s">
        <v>15</v>
      </c>
      <c r="F220" s="11" t="s">
        <v>658</v>
      </c>
      <c r="G220" s="12" t="s">
        <v>17</v>
      </c>
      <c r="H220" s="11" t="s">
        <v>659</v>
      </c>
      <c r="I220" s="11" t="s">
        <v>659</v>
      </c>
      <c r="J220" s="12" t="s">
        <v>19</v>
      </c>
      <c r="K220" s="11"/>
      <c r="L220" s="11"/>
      <c r="M220" s="9" t="n">
        <v>0.003125</v>
      </c>
      <c r="N220" s="8" t="n">
        <v>43218</v>
      </c>
    </row>
    <row r="221" customFormat="false" ht="15.8" hidden="false" customHeight="false" outlineLevel="0" collapsed="false">
      <c r="A221" s="7" t="s">
        <v>14</v>
      </c>
      <c r="B221" s="8" t="n">
        <v>43218</v>
      </c>
      <c r="C221" s="9" t="n">
        <v>0.916666666666667</v>
      </c>
      <c r="D221" s="9" t="n">
        <v>0.999305555555556</v>
      </c>
      <c r="E221" s="10" t="s">
        <v>15</v>
      </c>
      <c r="F221" s="11" t="s">
        <v>660</v>
      </c>
      <c r="G221" s="12" t="s">
        <v>17</v>
      </c>
      <c r="H221" s="11" t="s">
        <v>661</v>
      </c>
      <c r="I221" s="11" t="s">
        <v>661</v>
      </c>
      <c r="J221" s="12" t="s">
        <v>19</v>
      </c>
      <c r="K221" s="11"/>
      <c r="L221" s="11"/>
      <c r="M221" s="9" t="n">
        <v>0.003125</v>
      </c>
      <c r="N221" s="8" t="n">
        <v>43218</v>
      </c>
    </row>
    <row r="222" customFormat="false" ht="15.8" hidden="false" customHeight="false" outlineLevel="0" collapsed="false">
      <c r="A222" s="7" t="s">
        <v>14</v>
      </c>
      <c r="B222" s="8" t="n">
        <v>43218</v>
      </c>
      <c r="C222" s="9" t="n">
        <v>0.916666666666667</v>
      </c>
      <c r="D222" s="9" t="n">
        <v>0.999305555555556</v>
      </c>
      <c r="E222" s="10" t="s">
        <v>15</v>
      </c>
      <c r="F222" s="11" t="s">
        <v>662</v>
      </c>
      <c r="G222" s="12" t="s">
        <v>17</v>
      </c>
      <c r="H222" s="11" t="s">
        <v>663</v>
      </c>
      <c r="I222" s="11" t="s">
        <v>663</v>
      </c>
      <c r="J222" s="12" t="s">
        <v>19</v>
      </c>
      <c r="K222" s="11"/>
      <c r="L222" s="11"/>
      <c r="M222" s="9" t="n">
        <v>0.003125</v>
      </c>
      <c r="N222" s="8" t="n">
        <v>43218</v>
      </c>
    </row>
    <row r="223" customFormat="false" ht="15.8" hidden="false" customHeight="false" outlineLevel="0" collapsed="false">
      <c r="A223" s="7" t="s">
        <v>14</v>
      </c>
      <c r="B223" s="8" t="n">
        <v>43218</v>
      </c>
      <c r="C223" s="9" t="n">
        <v>0.916666666666667</v>
      </c>
      <c r="D223" s="9" t="n">
        <v>0.999305555555556</v>
      </c>
      <c r="E223" s="10" t="s">
        <v>15</v>
      </c>
      <c r="F223" s="11" t="s">
        <v>664</v>
      </c>
      <c r="G223" s="12" t="s">
        <v>17</v>
      </c>
      <c r="H223" s="11" t="s">
        <v>665</v>
      </c>
      <c r="I223" s="11" t="s">
        <v>665</v>
      </c>
      <c r="J223" s="12" t="s">
        <v>19</v>
      </c>
      <c r="K223" s="11" t="s">
        <v>666</v>
      </c>
      <c r="L223" s="11" t="s">
        <v>667</v>
      </c>
      <c r="M223" s="9" t="n">
        <v>0.003125</v>
      </c>
      <c r="N223" s="8" t="n">
        <v>43218</v>
      </c>
    </row>
    <row r="224" customFormat="false" ht="15.8" hidden="false" customHeight="false" outlineLevel="0" collapsed="false">
      <c r="A224" s="7" t="s">
        <v>14</v>
      </c>
      <c r="B224" s="8" t="n">
        <v>43218</v>
      </c>
      <c r="C224" s="9" t="n">
        <v>0.916666666666667</v>
      </c>
      <c r="D224" s="9" t="n">
        <v>0.999305555555556</v>
      </c>
      <c r="E224" s="10" t="s">
        <v>15</v>
      </c>
      <c r="F224" s="11" t="s">
        <v>668</v>
      </c>
      <c r="G224" s="12" t="s">
        <v>17</v>
      </c>
      <c r="H224" s="11" t="s">
        <v>669</v>
      </c>
      <c r="I224" s="11" t="s">
        <v>669</v>
      </c>
      <c r="J224" s="12" t="s">
        <v>19</v>
      </c>
      <c r="K224" s="11" t="s">
        <v>670</v>
      </c>
      <c r="L224" s="11" t="s">
        <v>671</v>
      </c>
      <c r="M224" s="9" t="n">
        <v>0.003125</v>
      </c>
      <c r="N224" s="8" t="n">
        <v>43218</v>
      </c>
    </row>
    <row r="225" customFormat="false" ht="15.8" hidden="false" customHeight="false" outlineLevel="0" collapsed="false">
      <c r="A225" s="7" t="s">
        <v>14</v>
      </c>
      <c r="B225" s="8" t="n">
        <v>43218</v>
      </c>
      <c r="C225" s="9" t="n">
        <v>0.916666666666667</v>
      </c>
      <c r="D225" s="9" t="n">
        <v>0.999305555555556</v>
      </c>
      <c r="E225" s="10" t="s">
        <v>15</v>
      </c>
      <c r="F225" s="11" t="s">
        <v>672</v>
      </c>
      <c r="G225" s="12" t="s">
        <v>17</v>
      </c>
      <c r="H225" s="11" t="s">
        <v>673</v>
      </c>
      <c r="I225" s="11" t="s">
        <v>673</v>
      </c>
      <c r="J225" s="12" t="s">
        <v>19</v>
      </c>
      <c r="K225" s="11" t="s">
        <v>674</v>
      </c>
      <c r="L225" s="11" t="n">
        <v>1</v>
      </c>
      <c r="M225" s="9" t="n">
        <v>0.003125</v>
      </c>
      <c r="N225" s="8" t="n">
        <v>43218</v>
      </c>
    </row>
    <row r="226" customFormat="false" ht="15.8" hidden="false" customHeight="false" outlineLevel="0" collapsed="false">
      <c r="A226" s="7" t="s">
        <v>14</v>
      </c>
      <c r="B226" s="8" t="n">
        <v>43218</v>
      </c>
      <c r="C226" s="9" t="n">
        <v>0.916666666666667</v>
      </c>
      <c r="D226" s="9" t="n">
        <v>0.999305555555556</v>
      </c>
      <c r="E226" s="10" t="s">
        <v>15</v>
      </c>
      <c r="F226" s="11" t="s">
        <v>675</v>
      </c>
      <c r="G226" s="12" t="s">
        <v>17</v>
      </c>
      <c r="H226" s="11" t="s">
        <v>676</v>
      </c>
      <c r="I226" s="11" t="s">
        <v>676</v>
      </c>
      <c r="J226" s="12" t="s">
        <v>19</v>
      </c>
      <c r="K226" s="11" t="s">
        <v>677</v>
      </c>
      <c r="L226" s="11" t="s">
        <v>678</v>
      </c>
      <c r="M226" s="9" t="n">
        <v>0.003125</v>
      </c>
      <c r="N226" s="8" t="n">
        <v>43218</v>
      </c>
    </row>
    <row r="227" customFormat="false" ht="15.8" hidden="false" customHeight="false" outlineLevel="0" collapsed="false">
      <c r="A227" s="7" t="s">
        <v>14</v>
      </c>
      <c r="B227" s="8" t="n">
        <v>43218</v>
      </c>
      <c r="C227" s="9" t="n">
        <v>0.916666666666667</v>
      </c>
      <c r="D227" s="9" t="n">
        <v>0.999305555555556</v>
      </c>
      <c r="E227" s="10" t="s">
        <v>15</v>
      </c>
      <c r="F227" s="11" t="s">
        <v>679</v>
      </c>
      <c r="G227" s="12" t="s">
        <v>17</v>
      </c>
      <c r="H227" s="11" t="s">
        <v>680</v>
      </c>
      <c r="I227" s="11" t="s">
        <v>680</v>
      </c>
      <c r="J227" s="12" t="s">
        <v>19</v>
      </c>
      <c r="K227" s="11" t="s">
        <v>681</v>
      </c>
      <c r="L227" s="11" t="s">
        <v>682</v>
      </c>
      <c r="M227" s="9" t="n">
        <v>0.003125</v>
      </c>
      <c r="N227" s="8" t="n">
        <v>43218</v>
      </c>
    </row>
    <row r="228" customFormat="false" ht="15.8" hidden="false" customHeight="false" outlineLevel="0" collapsed="false">
      <c r="A228" s="7" t="s">
        <v>14</v>
      </c>
      <c r="B228" s="8" t="n">
        <v>43218</v>
      </c>
      <c r="C228" s="9" t="n">
        <v>0.916666666666667</v>
      </c>
      <c r="D228" s="9" t="n">
        <v>0.999305555555556</v>
      </c>
      <c r="E228" s="10" t="s">
        <v>15</v>
      </c>
      <c r="F228" s="11" t="s">
        <v>683</v>
      </c>
      <c r="G228" s="12" t="s">
        <v>17</v>
      </c>
      <c r="H228" s="11" t="s">
        <v>684</v>
      </c>
      <c r="I228" s="11" t="s">
        <v>684</v>
      </c>
      <c r="J228" s="12" t="s">
        <v>19</v>
      </c>
      <c r="K228" s="11" t="s">
        <v>685</v>
      </c>
      <c r="L228" s="11" t="s">
        <v>686</v>
      </c>
      <c r="M228" s="9" t="n">
        <v>0.003125</v>
      </c>
      <c r="N228" s="8" t="n">
        <v>43218</v>
      </c>
    </row>
    <row r="229" customFormat="false" ht="15.8" hidden="false" customHeight="false" outlineLevel="0" collapsed="false">
      <c r="A229" s="7" t="s">
        <v>14</v>
      </c>
      <c r="B229" s="8" t="n">
        <v>43218</v>
      </c>
      <c r="C229" s="9" t="n">
        <v>0.916666666666667</v>
      </c>
      <c r="D229" s="9" t="n">
        <v>0.999305555555556</v>
      </c>
      <c r="E229" s="10" t="s">
        <v>15</v>
      </c>
      <c r="F229" s="11" t="s">
        <v>687</v>
      </c>
      <c r="G229" s="12" t="s">
        <v>17</v>
      </c>
      <c r="H229" s="11" t="s">
        <v>688</v>
      </c>
      <c r="I229" s="11" t="s">
        <v>688</v>
      </c>
      <c r="J229" s="12" t="s">
        <v>19</v>
      </c>
      <c r="K229" s="11" t="s">
        <v>445</v>
      </c>
      <c r="L229" s="11" t="s">
        <v>689</v>
      </c>
      <c r="M229" s="9" t="n">
        <v>0.003125</v>
      </c>
      <c r="N229" s="8" t="n">
        <v>43218</v>
      </c>
    </row>
    <row r="230" customFormat="false" ht="15.8" hidden="false" customHeight="false" outlineLevel="0" collapsed="false">
      <c r="A230" s="7" t="s">
        <v>14</v>
      </c>
      <c r="B230" s="8" t="n">
        <v>43218</v>
      </c>
      <c r="C230" s="9" t="n">
        <v>0.916666666666667</v>
      </c>
      <c r="D230" s="9" t="n">
        <v>0.999305555555556</v>
      </c>
      <c r="E230" s="10" t="s">
        <v>15</v>
      </c>
      <c r="F230" s="11" t="s">
        <v>690</v>
      </c>
      <c r="G230" s="12" t="s">
        <v>17</v>
      </c>
      <c r="H230" s="11" t="s">
        <v>691</v>
      </c>
      <c r="I230" s="11" t="s">
        <v>691</v>
      </c>
      <c r="J230" s="12" t="s">
        <v>19</v>
      </c>
      <c r="K230" s="11" t="s">
        <v>692</v>
      </c>
      <c r="L230" s="11" t="s">
        <v>693</v>
      </c>
      <c r="M230" s="9" t="n">
        <v>0.003125</v>
      </c>
      <c r="N230" s="8" t="n">
        <v>43218</v>
      </c>
    </row>
    <row r="231" customFormat="false" ht="15.8" hidden="false" customHeight="false" outlineLevel="0" collapsed="false">
      <c r="A231" s="7" t="s">
        <v>14</v>
      </c>
      <c r="B231" s="8" t="n">
        <v>43218</v>
      </c>
      <c r="C231" s="9" t="n">
        <v>0.916666666666667</v>
      </c>
      <c r="D231" s="9" t="n">
        <v>0.999305555555556</v>
      </c>
      <c r="E231" s="10" t="s">
        <v>15</v>
      </c>
      <c r="F231" s="11" t="s">
        <v>694</v>
      </c>
      <c r="G231" s="12" t="s">
        <v>17</v>
      </c>
      <c r="H231" s="11" t="s">
        <v>695</v>
      </c>
      <c r="I231" s="11" t="s">
        <v>695</v>
      </c>
      <c r="J231" s="12" t="s">
        <v>19</v>
      </c>
      <c r="K231" s="11" t="s">
        <v>696</v>
      </c>
      <c r="L231" s="11"/>
      <c r="M231" s="9" t="n">
        <v>0.003125</v>
      </c>
      <c r="N231" s="8" t="n">
        <v>43218</v>
      </c>
    </row>
    <row r="232" customFormat="false" ht="15.8" hidden="false" customHeight="false" outlineLevel="0" collapsed="false">
      <c r="A232" s="7" t="s">
        <v>14</v>
      </c>
      <c r="B232" s="8" t="n">
        <v>43218</v>
      </c>
      <c r="C232" s="9" t="n">
        <v>0.916666666666667</v>
      </c>
      <c r="D232" s="9" t="n">
        <v>0.999305555555556</v>
      </c>
      <c r="E232" s="10" t="s">
        <v>15</v>
      </c>
      <c r="F232" s="11" t="s">
        <v>697</v>
      </c>
      <c r="G232" s="12" t="s">
        <v>17</v>
      </c>
      <c r="H232" s="11" t="s">
        <v>698</v>
      </c>
      <c r="I232" s="11" t="s">
        <v>698</v>
      </c>
      <c r="J232" s="12" t="s">
        <v>19</v>
      </c>
      <c r="K232" s="11" t="s">
        <v>699</v>
      </c>
      <c r="L232" s="11"/>
      <c r="M232" s="9" t="n">
        <v>0.003125</v>
      </c>
      <c r="N232" s="8" t="n">
        <v>43218</v>
      </c>
    </row>
    <row r="233" customFormat="false" ht="15.8" hidden="false" customHeight="false" outlineLevel="0" collapsed="false">
      <c r="A233" s="7" t="s">
        <v>14</v>
      </c>
      <c r="B233" s="8" t="n">
        <v>43218</v>
      </c>
      <c r="C233" s="9" t="n">
        <v>0.916666666666667</v>
      </c>
      <c r="D233" s="9" t="n">
        <v>0.999305555555556</v>
      </c>
      <c r="E233" s="10" t="s">
        <v>15</v>
      </c>
      <c r="F233" s="11" t="s">
        <v>700</v>
      </c>
      <c r="G233" s="12" t="s">
        <v>17</v>
      </c>
      <c r="H233" s="11" t="s">
        <v>701</v>
      </c>
      <c r="I233" s="11" t="s">
        <v>701</v>
      </c>
      <c r="J233" s="12" t="s">
        <v>19</v>
      </c>
      <c r="K233" s="11" t="s">
        <v>702</v>
      </c>
      <c r="L233" s="11"/>
      <c r="M233" s="9" t="n">
        <v>0.003125</v>
      </c>
      <c r="N233" s="8" t="n">
        <v>43218</v>
      </c>
    </row>
    <row r="234" customFormat="false" ht="15.8" hidden="false" customHeight="false" outlineLevel="0" collapsed="false">
      <c r="A234" s="7" t="s">
        <v>14</v>
      </c>
      <c r="B234" s="8" t="n">
        <v>43218</v>
      </c>
      <c r="C234" s="9" t="n">
        <v>0.916666666666667</v>
      </c>
      <c r="D234" s="9" t="n">
        <v>0.999305555555556</v>
      </c>
      <c r="E234" s="10" t="s">
        <v>15</v>
      </c>
      <c r="F234" s="11" t="s">
        <v>703</v>
      </c>
      <c r="G234" s="12" t="s">
        <v>17</v>
      </c>
      <c r="H234" s="11" t="s">
        <v>704</v>
      </c>
      <c r="I234" s="11" t="s">
        <v>704</v>
      </c>
      <c r="J234" s="12" t="s">
        <v>19</v>
      </c>
      <c r="K234" s="11" t="s">
        <v>154</v>
      </c>
      <c r="L234" s="11" t="s">
        <v>705</v>
      </c>
      <c r="M234" s="9" t="n">
        <v>0.003125</v>
      </c>
      <c r="N234" s="8" t="n">
        <v>43218</v>
      </c>
    </row>
    <row r="235" customFormat="false" ht="15.8" hidden="false" customHeight="false" outlineLevel="0" collapsed="false">
      <c r="A235" s="7" t="s">
        <v>14</v>
      </c>
      <c r="B235" s="8" t="n">
        <v>43218</v>
      </c>
      <c r="C235" s="9" t="n">
        <v>0.916666666666667</v>
      </c>
      <c r="D235" s="9" t="n">
        <v>0.999305555555556</v>
      </c>
      <c r="E235" s="10" t="s">
        <v>15</v>
      </c>
      <c r="F235" s="11" t="s">
        <v>706</v>
      </c>
      <c r="G235" s="12" t="s">
        <v>17</v>
      </c>
      <c r="H235" s="11" t="s">
        <v>707</v>
      </c>
      <c r="I235" s="11" t="s">
        <v>707</v>
      </c>
      <c r="J235" s="12" t="s">
        <v>19</v>
      </c>
      <c r="K235" s="11" t="s">
        <v>708</v>
      </c>
      <c r="L235" s="11" t="s">
        <v>709</v>
      </c>
      <c r="M235" s="9" t="n">
        <v>0.003125</v>
      </c>
      <c r="N235" s="8" t="n">
        <v>43218</v>
      </c>
    </row>
    <row r="236" customFormat="false" ht="15.8" hidden="false" customHeight="false" outlineLevel="0" collapsed="false">
      <c r="A236" s="7" t="s">
        <v>14</v>
      </c>
      <c r="B236" s="8" t="n">
        <v>43218</v>
      </c>
      <c r="C236" s="9" t="n">
        <v>0.916666666666667</v>
      </c>
      <c r="D236" s="9" t="n">
        <v>0.999305555555556</v>
      </c>
      <c r="E236" s="10" t="s">
        <v>15</v>
      </c>
      <c r="F236" s="11" t="s">
        <v>710</v>
      </c>
      <c r="G236" s="12" t="s">
        <v>17</v>
      </c>
      <c r="H236" s="11" t="s">
        <v>711</v>
      </c>
      <c r="I236" s="11" t="s">
        <v>711</v>
      </c>
      <c r="J236" s="12" t="s">
        <v>19</v>
      </c>
      <c r="K236" s="11" t="s">
        <v>712</v>
      </c>
      <c r="L236" s="11" t="s">
        <v>713</v>
      </c>
      <c r="M236" s="9" t="n">
        <v>0.003125</v>
      </c>
      <c r="N236" s="8" t="n">
        <v>43218</v>
      </c>
    </row>
    <row r="237" customFormat="false" ht="15.8" hidden="false" customHeight="false" outlineLevel="0" collapsed="false">
      <c r="A237" s="7" t="s">
        <v>14</v>
      </c>
      <c r="B237" s="8" t="n">
        <v>43218</v>
      </c>
      <c r="C237" s="9" t="n">
        <v>0.916666666666667</v>
      </c>
      <c r="D237" s="9" t="n">
        <v>0.999305555555556</v>
      </c>
      <c r="E237" s="10" t="s">
        <v>15</v>
      </c>
      <c r="F237" s="11" t="s">
        <v>714</v>
      </c>
      <c r="G237" s="12" t="s">
        <v>17</v>
      </c>
      <c r="H237" s="11" t="s">
        <v>715</v>
      </c>
      <c r="I237" s="11" t="s">
        <v>715</v>
      </c>
      <c r="J237" s="12" t="s">
        <v>19</v>
      </c>
      <c r="K237" s="11" t="s">
        <v>716</v>
      </c>
      <c r="L237" s="11" t="s">
        <v>717</v>
      </c>
      <c r="M237" s="9" t="n">
        <v>0.003125</v>
      </c>
      <c r="N237" s="8" t="n">
        <v>43218</v>
      </c>
    </row>
    <row r="238" customFormat="false" ht="15.8" hidden="false" customHeight="false" outlineLevel="0" collapsed="false">
      <c r="A238" s="7" t="s">
        <v>14</v>
      </c>
      <c r="B238" s="8" t="n">
        <v>43218</v>
      </c>
      <c r="C238" s="9" t="n">
        <v>0.916666666666667</v>
      </c>
      <c r="D238" s="9" t="n">
        <v>0.999305555555556</v>
      </c>
      <c r="E238" s="10" t="s">
        <v>15</v>
      </c>
      <c r="F238" s="11" t="s">
        <v>718</v>
      </c>
      <c r="G238" s="12" t="s">
        <v>17</v>
      </c>
      <c r="H238" s="11" t="s">
        <v>719</v>
      </c>
      <c r="I238" s="11" t="s">
        <v>719</v>
      </c>
      <c r="J238" s="12" t="s">
        <v>19</v>
      </c>
      <c r="K238" s="11" t="s">
        <v>349</v>
      </c>
      <c r="L238" s="11" t="s">
        <v>720</v>
      </c>
      <c r="M238" s="9" t="n">
        <v>0.003125</v>
      </c>
      <c r="N238" s="8" t="n">
        <v>43218</v>
      </c>
    </row>
    <row r="239" customFormat="false" ht="15.8" hidden="false" customHeight="false" outlineLevel="0" collapsed="false">
      <c r="A239" s="7" t="s">
        <v>14</v>
      </c>
      <c r="B239" s="8" t="n">
        <v>43218</v>
      </c>
      <c r="C239" s="9" t="n">
        <v>0.916666666666667</v>
      </c>
      <c r="D239" s="9" t="n">
        <v>0.999305555555556</v>
      </c>
      <c r="E239" s="10" t="s">
        <v>15</v>
      </c>
      <c r="F239" s="11" t="s">
        <v>721</v>
      </c>
      <c r="G239" s="12" t="s">
        <v>17</v>
      </c>
      <c r="H239" s="11" t="s">
        <v>722</v>
      </c>
      <c r="I239" s="11" t="s">
        <v>722</v>
      </c>
      <c r="J239" s="12" t="s">
        <v>19</v>
      </c>
      <c r="K239" s="11" t="s">
        <v>723</v>
      </c>
      <c r="L239" s="11" t="s">
        <v>724</v>
      </c>
      <c r="M239" s="9" t="n">
        <v>0.003125</v>
      </c>
      <c r="N239" s="8" t="n">
        <v>43218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5078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5078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18-05-14T11:54:50Z</dcterms:modified>
  <cp:revision>26</cp:revision>
  <dc:subject/>
  <dc:title/>
</cp:coreProperties>
</file>