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6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Urban Killls Money </t>
  </si>
  <si>
    <t xml:space="preserve">D</t>
  </si>
  <si>
    <t xml:space="preserve">DISPERTO CERTAIN &amp; OUTER KID</t>
  </si>
  <si>
    <t xml:space="preserve">cop con</t>
  </si>
  <si>
    <t xml:space="preserve">Reactive Label </t>
  </si>
  <si>
    <t xml:space="preserve">RR 0047 </t>
  </si>
  <si>
    <t xml:space="preserve">OMG </t>
  </si>
  <si>
    <t xml:space="preserve">KUPLAY</t>
  </si>
  <si>
    <t xml:space="preserve">Need Money </t>
  </si>
  <si>
    <t xml:space="preserve">NMY 024 </t>
  </si>
  <si>
    <t xml:space="preserve">Drop Da 808 </t>
  </si>
  <si>
    <t xml:space="preserve">DIRTY UP!</t>
  </si>
  <si>
    <t xml:space="preserve">Gigabeat Nights </t>
  </si>
  <si>
    <t xml:space="preserve">GBN 011 </t>
  </si>
  <si>
    <t xml:space="preserve">Sweep </t>
  </si>
  <si>
    <t xml:space="preserve">Hanema</t>
  </si>
  <si>
    <t xml:space="preserve">Berlin Sensation </t>
  </si>
  <si>
    <t xml:space="preserve">BESE 104 </t>
  </si>
  <si>
    <t xml:space="preserve">Right On Spot </t>
  </si>
  <si>
    <t xml:space="preserve">NOVI MASCHILTON</t>
  </si>
  <si>
    <t xml:space="preserve">ProgVision </t>
  </si>
  <si>
    <t xml:space="preserve">PVR 0009 </t>
  </si>
  <si>
    <t xml:space="preserve">Makes Zen'se </t>
  </si>
  <si>
    <t xml:space="preserve">INTERACTIVE NOISE</t>
  </si>
  <si>
    <t xml:space="preserve">Spintwist Germany </t>
  </si>
  <si>
    <t xml:space="preserve">SPN 1DIGI367D </t>
  </si>
  <si>
    <t xml:space="preserve">Ocean Drive </t>
  </si>
  <si>
    <t xml:space="preserve">Shogan</t>
  </si>
  <si>
    <t xml:space="preserve">Spiral Trax </t>
  </si>
  <si>
    <t xml:space="preserve">SPITCD 048 </t>
  </si>
  <si>
    <t xml:space="preserve">Future Memories </t>
  </si>
  <si>
    <t xml:space="preserve">AUDIOTEC</t>
  </si>
  <si>
    <t xml:space="preserve">TechSafari </t>
  </si>
  <si>
    <t xml:space="preserve">TSR 46 </t>
  </si>
  <si>
    <t xml:space="preserve">Your Dream Is Possible </t>
  </si>
  <si>
    <t xml:space="preserve">MONOD &amp; BEAT HERREN</t>
  </si>
  <si>
    <t xml:space="preserve">Prog On Syndicate </t>
  </si>
  <si>
    <t xml:space="preserve">Flute Ting Tim Healey &amp; Atomic Drop remix </t>
  </si>
  <si>
    <t xml:space="preserve">DEEKLINE feat RTKAL</t>
  </si>
  <si>
    <t xml:space="preserve">Hot Cakes </t>
  </si>
  <si>
    <t xml:space="preserve">HC 069 </t>
  </si>
  <si>
    <t xml:space="preserve">Where The Fucks My Flanger At? </t>
  </si>
  <si>
    <t xml:space="preserve">ELLIOT ADAMSON</t>
  </si>
  <si>
    <t xml:space="preserve">Edible </t>
  </si>
  <si>
    <t xml:space="preserve">EDIBLE 010 </t>
  </si>
  <si>
    <t xml:space="preserve">Nightwalker </t>
  </si>
  <si>
    <t xml:space="preserve">CARLO RUETZ</t>
  </si>
  <si>
    <t xml:space="preserve">Rukus </t>
  </si>
  <si>
    <t xml:space="preserve">RUKUS 009 </t>
  </si>
  <si>
    <t xml:space="preserve">Blufmate </t>
  </si>
  <si>
    <t xml:space="preserve">DJ LION</t>
  </si>
  <si>
    <t xml:space="preserve">Harthouse Mannheim </t>
  </si>
  <si>
    <t xml:space="preserve">HHMA 0498 </t>
  </si>
  <si>
    <t xml:space="preserve">Car Car Car Phil Kieran's Autobahn remix </t>
  </si>
  <si>
    <t xml:space="preserve">DJ HELL</t>
  </si>
  <si>
    <t xml:space="preserve">International DeeJay Gigolo </t>
  </si>
  <si>
    <t xml:space="preserve">101228 59 </t>
  </si>
  <si>
    <t xml:space="preserve">Brainwash </t>
  </si>
  <si>
    <t xml:space="preserve">RAFA BARRIOS</t>
  </si>
  <si>
    <t xml:space="preserve">Toolroom </t>
  </si>
  <si>
    <t xml:space="preserve">TRX 06801Z </t>
  </si>
  <si>
    <t xml:space="preserve">Wondering Why </t>
  </si>
  <si>
    <t xml:space="preserve">Bang Tidy</t>
  </si>
  <si>
    <t xml:space="preserve">Night Shift Sound </t>
  </si>
  <si>
    <t xml:space="preserve">NSFTC 02 </t>
  </si>
  <si>
    <t xml:space="preserve">2000 Freaks </t>
  </si>
  <si>
    <t xml:space="preserve">TOM GARNETT</t>
  </si>
  <si>
    <t xml:space="preserve">Orange Groove </t>
  </si>
  <si>
    <t xml:space="preserve">OGR 093 </t>
  </si>
  <si>
    <t xml:space="preserve">Devils Flatmate remix </t>
  </si>
  <si>
    <t xml:space="preserve">ANGELZ</t>
  </si>
  <si>
    <t xml:space="preserve">Confession </t>
  </si>
  <si>
    <t xml:space="preserve">808391 022713 </t>
  </si>
  <si>
    <t xml:space="preserve">No Frills </t>
  </si>
  <si>
    <t xml:space="preserve">SONNY WHARTON</t>
  </si>
  <si>
    <t xml:space="preserve">Whartone </t>
  </si>
  <si>
    <t xml:space="preserve">WHA 207 </t>
  </si>
  <si>
    <t xml:space="preserve">Juno </t>
  </si>
  <si>
    <t xml:space="preserve">Code3000</t>
  </si>
  <si>
    <t xml:space="preserve">Musica Diaz Senorita </t>
  </si>
  <si>
    <t xml:space="preserve">MDSCOMP 114 </t>
  </si>
  <si>
    <t xml:space="preserve">Brand New Medicine Piemont remix </t>
  </si>
  <si>
    <t xml:space="preserve">QUIVVER</t>
  </si>
  <si>
    <t xml:space="preserve">Selador </t>
  </si>
  <si>
    <t xml:space="preserve">SEL 062 </t>
  </si>
  <si>
    <t xml:space="preserve">Feeling Crazy </t>
  </si>
  <si>
    <t xml:space="preserve">DJ RUSH &amp; AITOR RONDA</t>
  </si>
  <si>
    <t xml:space="preserve">Drakos Recordings </t>
  </si>
  <si>
    <t xml:space="preserve">DRK 0086 </t>
  </si>
  <si>
    <t xml:space="preserve">Second Lick </t>
  </si>
  <si>
    <t xml:space="preserve">NICK CURLY</t>
  </si>
  <si>
    <t xml:space="preserve">8 Bit Germany </t>
  </si>
  <si>
    <t xml:space="preserve">8 BIT123 </t>
  </si>
  <si>
    <t xml:space="preserve">Treasure Island </t>
  </si>
  <si>
    <t xml:space="preserve">STELMARYA</t>
  </si>
  <si>
    <t xml:space="preserve">Kaleydo </t>
  </si>
  <si>
    <t xml:space="preserve">KLDEP 030 </t>
  </si>
  <si>
    <t xml:space="preserve">Cloud Chaser </t>
  </si>
  <si>
    <t xml:space="preserve">BUNKR</t>
  </si>
  <si>
    <t xml:space="preserve">Love On The Rocks </t>
  </si>
  <si>
    <t xml:space="preserve">LOTR 014 </t>
  </si>
  <si>
    <t xml:space="preserve">Apex </t>
  </si>
  <si>
    <t xml:space="preserve">E-Clip &amp; Subliminal Code</t>
  </si>
  <si>
    <t xml:space="preserve">Iono Music </t>
  </si>
  <si>
    <t xml:space="preserve">INM1CD 080 </t>
  </si>
  <si>
    <t xml:space="preserve">Paradise Lost </t>
  </si>
  <si>
    <t xml:space="preserve">RESET ROBOT</t>
  </si>
  <si>
    <t xml:space="preserve">Truesoul </t>
  </si>
  <si>
    <t xml:space="preserve">TRUE 1295 </t>
  </si>
  <si>
    <t xml:space="preserve">Revenge </t>
  </si>
  <si>
    <t xml:space="preserve">Shashaf &amp; Dreve</t>
  </si>
  <si>
    <t xml:space="preserve">Big Mama's House </t>
  </si>
  <si>
    <t xml:space="preserve">BMC 238 </t>
  </si>
  <si>
    <t xml:space="preserve">Star Maidens Kid Panel mix </t>
  </si>
  <si>
    <t xml:space="preserve">THE DARROW CHEM SYNDICATE</t>
  </si>
  <si>
    <t xml:space="preserve">Nipponeer Japan </t>
  </si>
  <si>
    <t xml:space="preserve">NPR 003 </t>
  </si>
  <si>
    <t xml:space="preserve">Everybody Goes </t>
  </si>
  <si>
    <t xml:space="preserve">BELLECOUR</t>
  </si>
  <si>
    <t xml:space="preserve">808391 024946 </t>
  </si>
  <si>
    <t xml:space="preserve">Ya Kidding Solardo mix </t>
  </si>
  <si>
    <t xml:space="preserve">FISHER</t>
  </si>
  <si>
    <t xml:space="preserve">Dirtybird US </t>
  </si>
  <si>
    <t xml:space="preserve">DB 155 </t>
  </si>
  <si>
    <t xml:space="preserve">Retroversy </t>
  </si>
  <si>
    <t xml:space="preserve">HARRY ROMERO</t>
  </si>
  <si>
    <t xml:space="preserve">Circus Recordings </t>
  </si>
  <si>
    <t xml:space="preserve">CIRCUS 076 </t>
  </si>
  <si>
    <t xml:space="preserve">Dafuq </t>
  </si>
  <si>
    <t xml:space="preserve">ISENBERG</t>
  </si>
  <si>
    <t xml:space="preserve">Billions </t>
  </si>
  <si>
    <t xml:space="preserve">BFR 023 </t>
  </si>
  <si>
    <t xml:space="preserve">I Am feat Cari Golden </t>
  </si>
  <si>
    <t xml:space="preserve">Noir &amp; Victor Ruiz</t>
  </si>
  <si>
    <t xml:space="preserve">Senso Sounds </t>
  </si>
  <si>
    <t xml:space="preserve">SENSO 026 </t>
  </si>
  <si>
    <t xml:space="preserve">Stairs </t>
  </si>
  <si>
    <t xml:space="preserve">Jiggler</t>
  </si>
  <si>
    <t xml:space="preserve">Stil Vor Talent Germany </t>
  </si>
  <si>
    <t xml:space="preserve">SVT 195 </t>
  </si>
  <si>
    <t xml:space="preserve">No dis </t>
  </si>
  <si>
    <t xml:space="preserve">CAROLAIN LUF</t>
  </si>
  <si>
    <t xml:space="preserve">Gruuv </t>
  </si>
  <si>
    <t xml:space="preserve">GRU 075 </t>
  </si>
  <si>
    <t xml:space="preserve">Bowed </t>
  </si>
  <si>
    <t xml:space="preserve">DUSKY</t>
  </si>
  <si>
    <t xml:space="preserve">17 Steps </t>
  </si>
  <si>
    <t xml:space="preserve">17STEPS 014 </t>
  </si>
  <si>
    <t xml:space="preserve">Rippin' Up Wax </t>
  </si>
  <si>
    <t xml:space="preserve">SKAPES</t>
  </si>
  <si>
    <t xml:space="preserve">Audio Rehab </t>
  </si>
  <si>
    <t xml:space="preserve">ARR 0108 </t>
  </si>
  <si>
    <t xml:space="preserve">I Wanna Nestee </t>
  </si>
  <si>
    <t xml:space="preserve">Oziriz &amp; Dura</t>
  </si>
  <si>
    <t xml:space="preserve">Flip-Flops </t>
  </si>
  <si>
    <t xml:space="preserve">FR 008 </t>
  </si>
  <si>
    <t xml:space="preserve">Red Storm </t>
  </si>
  <si>
    <t xml:space="preserve">NIEREICH</t>
  </si>
  <si>
    <t xml:space="preserve"> Pure Holland </t>
  </si>
  <si>
    <t xml:space="preserve">PUREDV 074 </t>
  </si>
  <si>
    <t xml:space="preserve">Typ 10 Mark Broom mix </t>
  </si>
  <si>
    <t xml:space="preserve">ENV3</t>
  </si>
  <si>
    <t xml:space="preserve">Beard Man </t>
  </si>
  <si>
    <t xml:space="preserve">BMD 025 </t>
  </si>
  <si>
    <t xml:space="preserve">Push It As Far As You Can </t>
  </si>
  <si>
    <t xml:space="preserve">WOODY MCBRIDE</t>
  </si>
  <si>
    <t xml:space="preserve">Communique USA </t>
  </si>
  <si>
    <t xml:space="preserve">CMQD 080 </t>
  </si>
  <si>
    <t xml:space="preserve">Progression </t>
  </si>
  <si>
    <t xml:space="preserve">PETER PAUL</t>
  </si>
  <si>
    <t xml:space="preserve">N-mitysound </t>
  </si>
  <si>
    <t xml:space="preserve">NMITY 089 </t>
  </si>
  <si>
    <t xml:space="preserve">One Love Under Break mix </t>
  </si>
  <si>
    <t xml:space="preserve">Kitt Whale &amp; Under Break</t>
  </si>
  <si>
    <t xml:space="preserve">Beat By Brain </t>
  </si>
  <si>
    <t xml:space="preserve">BBB 191 </t>
  </si>
  <si>
    <t xml:space="preserve">The Drums Friend Within mix </t>
  </si>
  <si>
    <t xml:space="preserve">CLAPTONE feat GEORGE KRANZ</t>
  </si>
  <si>
    <t xml:space="preserve">Different Recordings </t>
  </si>
  <si>
    <t xml:space="preserve">DIFU 348DS6 </t>
  </si>
  <si>
    <t xml:space="preserve">Bungee Jump </t>
  </si>
  <si>
    <t xml:space="preserve">CAPTAIN HOOK &amp; ASTRIX</t>
  </si>
  <si>
    <t xml:space="preserve">Iboga Denmark </t>
  </si>
  <si>
    <t xml:space="preserve">IBOGADIGITAL 354 </t>
  </si>
  <si>
    <t xml:space="preserve">Timo </t>
  </si>
  <si>
    <t xml:space="preserve">Altruism</t>
  </si>
  <si>
    <t xml:space="preserve">Nano </t>
  </si>
  <si>
    <t xml:space="preserve">NANOOCD 052 </t>
  </si>
  <si>
    <t xml:space="preserve">Psygnition </t>
  </si>
  <si>
    <t xml:space="preserve">ANDREW DDM</t>
  </si>
  <si>
    <t xml:space="preserve">DDM Spain </t>
  </si>
  <si>
    <t xml:space="preserve">DDM 059 </t>
  </si>
  <si>
    <t xml:space="preserve">Hells Bells </t>
  </si>
  <si>
    <t xml:space="preserve">2ND PHASE &amp; STEVIE WILSON</t>
  </si>
  <si>
    <t xml:space="preserve">Techburst </t>
  </si>
  <si>
    <t xml:space="preserve">TBR 041 </t>
  </si>
  <si>
    <t xml:space="preserve">Rave Weapon </t>
  </si>
  <si>
    <t xml:space="preserve">ELI BROWN</t>
  </si>
  <si>
    <t xml:space="preserve">Of Unsound Mind </t>
  </si>
  <si>
    <t xml:space="preserve">OFUNSOUNDMIND 037 </t>
  </si>
  <si>
    <t xml:space="preserve">Next Life </t>
  </si>
  <si>
    <t xml:space="preserve">TOWNSHIP REBELLION</t>
  </si>
  <si>
    <t xml:space="preserve">SVT 197 </t>
  </si>
  <si>
    <t xml:space="preserve">I Have An Idea </t>
  </si>
  <si>
    <t xml:space="preserve">Jose Diaz</t>
  </si>
  <si>
    <t xml:space="preserve">Groovant </t>
  </si>
  <si>
    <t xml:space="preserve">GRV 090 </t>
  </si>
  <si>
    <t xml:space="preserve">Locked </t>
  </si>
  <si>
    <t xml:space="preserve">BALTHAZAR &amp; JACKROCK</t>
  </si>
  <si>
    <t xml:space="preserve">OFF Recordings </t>
  </si>
  <si>
    <t xml:space="preserve">OFF 150 </t>
  </si>
  <si>
    <t xml:space="preserve">Flirty Laundry </t>
  </si>
  <si>
    <t xml:space="preserve">Mat.Joe</t>
  </si>
  <si>
    <t xml:space="preserve">This Ain't Bristol </t>
  </si>
  <si>
    <t xml:space="preserve">TAB 025 </t>
  </si>
  <si>
    <t xml:space="preserve">Another Jam </t>
  </si>
  <si>
    <t xml:space="preserve">Stefan Lindenthal</t>
  </si>
  <si>
    <t xml:space="preserve">Audio Safari </t>
  </si>
  <si>
    <t xml:space="preserve">Funky reloaded </t>
  </si>
  <si>
    <t xml:space="preserve">Sioxx &amp; Peak &amp; Marco Ferry</t>
  </si>
  <si>
    <t xml:space="preserve">Unbelievable Records </t>
  </si>
  <si>
    <t xml:space="preserve">Nobody </t>
  </si>
  <si>
    <t xml:space="preserve">Jens Lissat &amp; Thompson</t>
  </si>
  <si>
    <t xml:space="preserve">Monkey League </t>
  </si>
  <si>
    <t xml:space="preserve">Rope Sven Tasnadi Remix </t>
  </si>
  <si>
    <t xml:space="preserve">Jil Tanner</t>
  </si>
  <si>
    <t xml:space="preserve">sevenevesrecords </t>
  </si>
  <si>
    <t xml:space="preserve">7EVS137 </t>
  </si>
  <si>
    <t xml:space="preserve">Song For Matthew </t>
  </si>
  <si>
    <t xml:space="preserve">Nex Tone</t>
  </si>
  <si>
    <t xml:space="preserve">Canal Auditif </t>
  </si>
  <si>
    <t xml:space="preserve">CANAUD011 </t>
  </si>
  <si>
    <t xml:space="preserve">Dont Speak </t>
  </si>
  <si>
    <t xml:space="preserve">Jon Kennedy</t>
  </si>
  <si>
    <t xml:space="preserve">UKR </t>
  </si>
  <si>
    <t xml:space="preserve">All The Things </t>
  </si>
  <si>
    <t xml:space="preserve">M-Twelve</t>
  </si>
  <si>
    <t xml:space="preserve">Electrix </t>
  </si>
  <si>
    <t xml:space="preserve">ELECTRIX011 </t>
  </si>
  <si>
    <t xml:space="preserve">Free The Slaves </t>
  </si>
  <si>
    <t xml:space="preserve">Heron</t>
  </si>
  <si>
    <t xml:space="preserve">RESTRUCTURED </t>
  </si>
  <si>
    <t xml:space="preserve">La Noche Mario Ochoa Remix </t>
  </si>
  <si>
    <t xml:space="preserve">Coca And Villa &amp; Pepe Rubio</t>
  </si>
  <si>
    <t xml:space="preserve">Beatfreak Recordings </t>
  </si>
  <si>
    <t xml:space="preserve">Transition </t>
  </si>
  <si>
    <t xml:space="preserve">Ken Desmend</t>
  </si>
  <si>
    <t xml:space="preserve">KD </t>
  </si>
  <si>
    <t xml:space="preserve">Pink Emotions </t>
  </si>
  <si>
    <t xml:space="preserve">Room Service LIVE</t>
  </si>
  <si>
    <t xml:space="preserve">Sophisticated Retreats </t>
  </si>
  <si>
    <t xml:space="preserve">SOP014 </t>
  </si>
  <si>
    <t xml:space="preserve">Headspin Betoko Remix </t>
  </si>
  <si>
    <t xml:space="preserve">Beatamines</t>
  </si>
  <si>
    <t xml:space="preserve">Einmusika Recordings </t>
  </si>
  <si>
    <t xml:space="preserve">My City </t>
  </si>
  <si>
    <t xml:space="preserve">JEKYLL UK</t>
  </si>
  <si>
    <t xml:space="preserve">Ultra Bass </t>
  </si>
  <si>
    <t xml:space="preserve">UBR 039 </t>
  </si>
  <si>
    <t xml:space="preserve">Day By Day </t>
  </si>
  <si>
    <t xml:space="preserve">Gods Conflict </t>
  </si>
  <si>
    <t xml:space="preserve">SILVERFOX</t>
  </si>
  <si>
    <t xml:space="preserve">Fox Pukka Kutz </t>
  </si>
  <si>
    <t xml:space="preserve">PKS 17 </t>
  </si>
  <si>
    <t xml:space="preserve">Cold Game 303 original mix </t>
  </si>
  <si>
    <t xml:space="preserve">DMITRY HERTZ</t>
  </si>
  <si>
    <t xml:space="preserve">Online Techno </t>
  </si>
  <si>
    <t xml:space="preserve">OT 224 </t>
  </si>
  <si>
    <t xml:space="preserve">Native Acid original mix </t>
  </si>
  <si>
    <t xml:space="preserve">WEEKEND WARRIAZ feat SHAUN BAKER</t>
  </si>
  <si>
    <t xml:space="preserve">Sugaspin Germany </t>
  </si>
  <si>
    <t xml:space="preserve">404021 7701525 </t>
  </si>
  <si>
    <t xml:space="preserve">Space </t>
  </si>
  <si>
    <t xml:space="preserve">JULIAN JEWEIL</t>
  </si>
  <si>
    <t xml:space="preserve">Drumcode Sweden </t>
  </si>
  <si>
    <t xml:space="preserve">DC 179 </t>
  </si>
  <si>
    <t xml:space="preserve">Tumbler </t>
  </si>
  <si>
    <t xml:space="preserve">Thomas Gold</t>
  </si>
  <si>
    <t xml:space="preserve">Armada Music </t>
  </si>
  <si>
    <t xml:space="preserve">Hypnotize feat Zoe </t>
  </si>
  <si>
    <t xml:space="preserve">SAM PAGANINI</t>
  </si>
  <si>
    <t xml:space="preserve">JAM </t>
  </si>
  <si>
    <t xml:space="preserve">JAM 003 </t>
  </si>
  <si>
    <t xml:space="preserve">Komet </t>
  </si>
  <si>
    <t xml:space="preserve">JAM JAM </t>
  </si>
  <si>
    <t xml:space="preserve">Survive </t>
  </si>
  <si>
    <t xml:space="preserve">The Revered Stan Kolev and Matan Caspi Remix </t>
  </si>
  <si>
    <t xml:space="preserve">Amy dB</t>
  </si>
  <si>
    <t xml:space="preserve">Outta Limits Recordings </t>
  </si>
  <si>
    <t xml:space="preserve">In My Mind Amtrac's Voyage mix </t>
  </si>
  <si>
    <t xml:space="preserve">JESSE ROSE</t>
  </si>
  <si>
    <t xml:space="preserve">Play It Down </t>
  </si>
  <si>
    <t xml:space="preserve">PID 099 </t>
  </si>
  <si>
    <t xml:space="preserve">The World Belongs To Us </t>
  </si>
  <si>
    <t xml:space="preserve">INTERACTIVE NOISE &amp; EDDIE BITAR</t>
  </si>
  <si>
    <t xml:space="preserve">SPN 1DIGI392D </t>
  </si>
  <si>
    <t xml:space="preserve">Juicy </t>
  </si>
  <si>
    <t xml:space="preserve">Alexandro G</t>
  </si>
  <si>
    <t xml:space="preserve">RUN Records </t>
  </si>
  <si>
    <t xml:space="preserve">City Jams </t>
  </si>
  <si>
    <t xml:space="preserve">Redlight</t>
  </si>
  <si>
    <t xml:space="preserve">Defected </t>
  </si>
  <si>
    <t xml:space="preserve">826194 377847 </t>
  </si>
  <si>
    <t xml:space="preserve">Better Lost Than Stupid </t>
  </si>
  <si>
    <t xml:space="preserve">Alto</t>
  </si>
  <si>
    <t xml:space="preserve">Skint  </t>
  </si>
  <si>
    <t xml:space="preserve">Invisible Beats </t>
  </si>
  <si>
    <t xml:space="preserve">BUDAI</t>
  </si>
  <si>
    <t xml:space="preserve">Undr The Radr </t>
  </si>
  <si>
    <t xml:space="preserve">UTR 038B </t>
  </si>
  <si>
    <t xml:space="preserve">Lost In Translation original mix </t>
  </si>
  <si>
    <t xml:space="preserve">Lost In Translation</t>
  </si>
  <si>
    <t xml:space="preserve">Offbeat </t>
  </si>
  <si>
    <t xml:space="preserve">OFFBEATCOMP 03 </t>
  </si>
  <si>
    <t xml:space="preserve">Injection </t>
  </si>
  <si>
    <t xml:space="preserve">SEEK ONE</t>
  </si>
  <si>
    <t xml:space="preserve">Gain </t>
  </si>
  <si>
    <t xml:space="preserve">GR 0105 </t>
  </si>
  <si>
    <t xml:space="preserve">Super 8 </t>
  </si>
  <si>
    <t xml:space="preserve">FRANCISCO ALLENDES &amp; PABLO INZUNZA</t>
  </si>
  <si>
    <t xml:space="preserve">Desolat </t>
  </si>
  <si>
    <t xml:space="preserve">DESOLAT 059 </t>
  </si>
  <si>
    <t xml:space="preserve">Fly With Me </t>
  </si>
  <si>
    <t xml:space="preserve">DIZZKO BIZKIT</t>
  </si>
  <si>
    <t xml:space="preserve">Bach Music </t>
  </si>
  <si>
    <t xml:space="preserve">BML 191 </t>
  </si>
  <si>
    <t xml:space="preserve">Irremediable </t>
  </si>
  <si>
    <t xml:space="preserve">MATIAS RUCCI</t>
  </si>
  <si>
    <t xml:space="preserve">Creptonit </t>
  </si>
  <si>
    <t xml:space="preserve">CRPT 121 </t>
  </si>
  <si>
    <t xml:space="preserve">Legend </t>
  </si>
  <si>
    <t xml:space="preserve">HERTZ</t>
  </si>
  <si>
    <t xml:space="preserve">Sway Sweden </t>
  </si>
  <si>
    <t xml:space="preserve">SWAY 31 </t>
  </si>
  <si>
    <t xml:space="preserve">Internal Espionage Dark Web Mix </t>
  </si>
  <si>
    <t xml:space="preserve">Greg Gow</t>
  </si>
  <si>
    <t xml:space="preserve">The Definition Of A Freak </t>
  </si>
  <si>
    <t xml:space="preserve">M.in</t>
  </si>
  <si>
    <t xml:space="preserve">My Favourite Freaks Music </t>
  </si>
  <si>
    <t xml:space="preserve">MIN1 </t>
  </si>
  <si>
    <t xml:space="preserve">Future Shock </t>
  </si>
  <si>
    <t xml:space="preserve">Groof</t>
  </si>
  <si>
    <t xml:space="preserve">Chaval </t>
  </si>
  <si>
    <t xml:space="preserve">CR 005 </t>
  </si>
  <si>
    <t xml:space="preserve">Devil Is In Detail </t>
  </si>
  <si>
    <t xml:space="preserve">OCTOBER RUST</t>
  </si>
  <si>
    <t xml:space="preserve">Digital Diamonds </t>
  </si>
  <si>
    <t xml:space="preserve">DD 003 </t>
  </si>
  <si>
    <t xml:space="preserve">Stop It </t>
  </si>
  <si>
    <t xml:space="preserve">MIAU &amp; PINGUEINO</t>
  </si>
  <si>
    <t xml:space="preserve">Elektroshok </t>
  </si>
  <si>
    <t xml:space="preserve">ESRB 002 </t>
  </si>
  <si>
    <t xml:space="preserve">Fatman </t>
  </si>
  <si>
    <t xml:space="preserve">SHADE K</t>
  </si>
  <si>
    <t xml:space="preserve">Space Pizza </t>
  </si>
  <si>
    <t xml:space="preserve">SPR 017 </t>
  </si>
  <si>
    <t xml:space="preserve">I'm The Needle </t>
  </si>
  <si>
    <t xml:space="preserve">TEXTASY</t>
  </si>
  <si>
    <t xml:space="preserve">Craigie Knowes </t>
  </si>
  <si>
    <t xml:space="preserve">CKNOWEP 6 </t>
  </si>
  <si>
    <t xml:space="preserve">THC </t>
  </si>
  <si>
    <t xml:space="preserve">MICHAEL HUNTER</t>
  </si>
  <si>
    <t xml:space="preserve">Technz </t>
  </si>
  <si>
    <t xml:space="preserve">TNZ 132 </t>
  </si>
  <si>
    <t xml:space="preserve">Dream Engineer Hasche remix </t>
  </si>
  <si>
    <t xml:space="preserve">Ektoside</t>
  </si>
  <si>
    <t xml:space="preserve">Reson8 Music </t>
  </si>
  <si>
    <t xml:space="preserve">RESON 8005 </t>
  </si>
  <si>
    <t xml:space="preserve">Jiva </t>
  </si>
  <si>
    <t xml:space="preserve">FUTURE PEOPLE</t>
  </si>
  <si>
    <t xml:space="preserve">Blue Tunes Austria </t>
  </si>
  <si>
    <t xml:space="preserve">BTRDR 486 </t>
  </si>
  <si>
    <t xml:space="preserve">Alien Talk </t>
  </si>
  <si>
    <t xml:space="preserve">Blanx &amp; Cyrus The Virus</t>
  </si>
  <si>
    <t xml:space="preserve">3rd Eye </t>
  </si>
  <si>
    <t xml:space="preserve">3RYDW 001 </t>
  </si>
  <si>
    <t xml:space="preserve">Medicine Man Mark Reeve remix </t>
  </si>
  <si>
    <t xml:space="preserve">Sian</t>
  </si>
  <si>
    <t xml:space="preserve">Octopus Recordings </t>
  </si>
  <si>
    <t xml:space="preserve">OCTLP 014 </t>
  </si>
  <si>
    <t xml:space="preserve">Home </t>
  </si>
  <si>
    <t xml:space="preserve">Rob Hes</t>
  </si>
  <si>
    <t xml:space="preserve">Tronic </t>
  </si>
  <si>
    <t xml:space="preserve">TR 269 </t>
  </si>
  <si>
    <t xml:space="preserve">Front To The Back Cocodrills remix </t>
  </si>
  <si>
    <t xml:space="preserve">FRANKIE BONES</t>
  </si>
  <si>
    <t xml:space="preserve">Bangin Music </t>
  </si>
  <si>
    <t xml:space="preserve">FTTB 1 </t>
  </si>
  <si>
    <t xml:space="preserve">Acido </t>
  </si>
  <si>
    <t xml:space="preserve">KARMON</t>
  </si>
  <si>
    <t xml:space="preserve">Diynamic Music </t>
  </si>
  <si>
    <t xml:space="preserve">DIYNAMIC 097 </t>
  </si>
  <si>
    <t xml:space="preserve">Apologue </t>
  </si>
  <si>
    <t xml:space="preserve">FOTN</t>
  </si>
  <si>
    <t xml:space="preserve">Tactal Hots </t>
  </si>
  <si>
    <t xml:space="preserve">THM 070 </t>
  </si>
  <si>
    <t xml:space="preserve">Painful Thought </t>
  </si>
  <si>
    <t xml:space="preserve">Alex Luhr</t>
  </si>
  <si>
    <t xml:space="preserve">Avalanche Esok remix </t>
  </si>
  <si>
    <t xml:space="preserve">SYNTETIQUELINE</t>
  </si>
  <si>
    <t xml:space="preserve">Mistique Music </t>
  </si>
  <si>
    <t xml:space="preserve">MIST 683 </t>
  </si>
  <si>
    <t xml:space="preserve">Breathe' Boston Bun Remix </t>
  </si>
  <si>
    <t xml:space="preserve">Jax Jones</t>
  </si>
  <si>
    <t xml:space="preserve">Polydor Records </t>
  </si>
  <si>
    <t xml:space="preserve">Bitch</t>
  </si>
  <si>
    <t xml:space="preserve">FABS</t>
  </si>
  <si>
    <t xml:space="preserve">Good Times </t>
  </si>
  <si>
    <t xml:space="preserve">Yuga &amp; Monaus</t>
  </si>
  <si>
    <t xml:space="preserve">Kaisen Records </t>
  </si>
  <si>
    <t xml:space="preserve">You're Good For Me Tom Stephan &amp; James Hurr Mix</t>
  </si>
  <si>
    <t xml:space="preserve">Tony Moran &amp; Kimberly Davis</t>
  </si>
  <si>
    <t xml:space="preserve">Luxe</t>
  </si>
  <si>
    <t xml:space="preserve">Vander Blake</t>
  </si>
  <si>
    <t xml:space="preserve">Hi Top Fade</t>
  </si>
  <si>
    <t xml:space="preserve">Slip187</t>
  </si>
  <si>
    <t xml:space="preserve">King Is Back</t>
  </si>
  <si>
    <t xml:space="preserve">The Brig</t>
  </si>
  <si>
    <t xml:space="preserve">Power Up!</t>
  </si>
  <si>
    <t xml:space="preserve">Protohype</t>
  </si>
  <si>
    <t xml:space="preserve">Children Of The Night Heatbeat Remix </t>
  </si>
  <si>
    <t xml:space="preserve">AlexMo</t>
  </si>
  <si>
    <t xml:space="preserve">MorAlity Records </t>
  </si>
  <si>
    <t xml:space="preserve">Commander </t>
  </si>
  <si>
    <t xml:space="preserve">Renegade System</t>
  </si>
  <si>
    <t xml:space="preserve">Atmosphere Recordings UK </t>
  </si>
  <si>
    <t xml:space="preserve">Deeper </t>
  </si>
  <si>
    <t xml:space="preserve">Berg &amp; Bryan Kearney</t>
  </si>
  <si>
    <t xml:space="preserve">Kearnage </t>
  </si>
  <si>
    <t xml:space="preserve">KR089 </t>
  </si>
  <si>
    <t xml:space="preserve">Tension E-Mov remix</t>
  </si>
  <si>
    <t xml:space="preserve">Morten Granau &amp; Ruback</t>
  </si>
  <si>
    <t xml:space="preserve">It's Just An Illusion</t>
  </si>
  <si>
    <t xml:space="preserve">Brightlight</t>
  </si>
  <si>
    <t xml:space="preserve">Reassurance</t>
  </si>
  <si>
    <t xml:space="preserve">Saikon</t>
  </si>
  <si>
    <t xml:space="preserve">The Comet</t>
  </si>
  <si>
    <t xml:space="preserve">Keeno</t>
  </si>
  <si>
    <t xml:space="preserve">I Need A Rhythm Herve's Illegal Bass remix</t>
  </si>
  <si>
    <t xml:space="preserve">Ryuken</t>
  </si>
  <si>
    <t xml:space="preserve">Faith In You </t>
  </si>
  <si>
    <t xml:space="preserve">VOLAC</t>
  </si>
  <si>
    <t xml:space="preserve">Night Bass </t>
  </si>
  <si>
    <t xml:space="preserve">NBD 055 </t>
  </si>
  <si>
    <t xml:space="preserve">Loving You Baby Weiss mix </t>
  </si>
  <si>
    <t xml:space="preserve">THE TRIBE OF GOOD</t>
  </si>
  <si>
    <t xml:space="preserve">TOOL 63301Z </t>
  </si>
  <si>
    <t xml:space="preserve">Promise You </t>
  </si>
  <si>
    <t xml:space="preserve">DJ WADY &amp; DVIT BOUSA</t>
  </si>
  <si>
    <t xml:space="preserve">Caballero Germany </t>
  </si>
  <si>
    <t xml:space="preserve">CABA 137 </t>
  </si>
  <si>
    <t xml:space="preserve">Nocturnal Bright </t>
  </si>
  <si>
    <t xml:space="preserve">SHELLEY JOHANNSON</t>
  </si>
  <si>
    <t xml:space="preserve">Bedrock </t>
  </si>
  <si>
    <t xml:space="preserve">BEDDIGI 112 </t>
  </si>
  <si>
    <t xml:space="preserve">Cerchio </t>
  </si>
  <si>
    <t xml:space="preserve">FIDELES</t>
  </si>
  <si>
    <t xml:space="preserve">Exit Strategy </t>
  </si>
  <si>
    <t xml:space="preserve">ST 011 </t>
  </si>
  <si>
    <t xml:space="preserve">Quick Combination </t>
  </si>
  <si>
    <t xml:space="preserve">THE YELLOWHEADS &amp; HOLLEN</t>
  </si>
  <si>
    <t xml:space="preserve">Prospect </t>
  </si>
  <si>
    <t xml:space="preserve">PSR 077 </t>
  </si>
  <si>
    <t xml:space="preserve">Parallel Dimension </t>
  </si>
  <si>
    <t xml:space="preserve">SURVEYOR MODE</t>
  </si>
  <si>
    <t xml:space="preserve">Filth On Acid </t>
  </si>
  <si>
    <t xml:space="preserve">FOA 018 </t>
  </si>
  <si>
    <t xml:space="preserve">Redacted </t>
  </si>
  <si>
    <t xml:space="preserve">ABOUT130</t>
  </si>
  <si>
    <t xml:space="preserve">Kaputt </t>
  </si>
  <si>
    <t xml:space="preserve">KP 077 </t>
  </si>
  <si>
    <t xml:space="preserve">Age Of Lust </t>
  </si>
  <si>
    <t xml:space="preserve">ARJUN VAGALE</t>
  </si>
  <si>
    <t xml:space="preserve">Suara </t>
  </si>
  <si>
    <t xml:space="preserve">SUARA 296 </t>
  </si>
  <si>
    <t xml:space="preserve">Day Of Separation </t>
  </si>
  <si>
    <t xml:space="preserve">Forest People</t>
  </si>
  <si>
    <t xml:space="preserve">City Noises </t>
  </si>
  <si>
    <t xml:space="preserve">CITYNOISES 168 </t>
  </si>
  <si>
    <t xml:space="preserve">PsyTech Dimension </t>
  </si>
  <si>
    <t xml:space="preserve">DJ JORDAN</t>
  </si>
  <si>
    <t xml:space="preserve">Hungry Koala </t>
  </si>
  <si>
    <t xml:space="preserve">HKR 2018012 </t>
  </si>
  <si>
    <t xml:space="preserve">Universe Inside Me </t>
  </si>
  <si>
    <t xml:space="preserve">LIQUID SOUL</t>
  </si>
  <si>
    <t xml:space="preserve">IBOGADIGITAL 379 </t>
  </si>
  <si>
    <t xml:space="preserve">Techno Is Back </t>
  </si>
  <si>
    <t xml:space="preserve">Nacim Ladj</t>
  </si>
  <si>
    <t xml:space="preserve">Blackpoint </t>
  </si>
  <si>
    <t xml:space="preserve">BPR 18003 </t>
  </si>
  <si>
    <t xml:space="preserve">thunder, lightning and rain </t>
  </si>
  <si>
    <t xml:space="preserve">MACHINE</t>
  </si>
  <si>
    <t xml:space="preserve">Just Cant Get Enough</t>
  </si>
  <si>
    <t xml:space="preserve">Retro Spekt ft Nixxi</t>
  </si>
  <si>
    <t xml:space="preserve">Nothing's Gonna Be The Same Lucky Vegas Remix</t>
  </si>
  <si>
    <t xml:space="preserve">Mark Vox &amp; WTDJ</t>
  </si>
  <si>
    <t xml:space="preserve">Step Inside </t>
  </si>
  <si>
    <t xml:space="preserve">NEW ID &amp; SOVTH</t>
  </si>
  <si>
    <t xml:space="preserve">Axtone </t>
  </si>
  <si>
    <t xml:space="preserve">DunDun</t>
  </si>
  <si>
    <t xml:space="preserve">GTA &amp; Damien N-Drix</t>
  </si>
  <si>
    <t xml:space="preserve">D-Troit </t>
  </si>
  <si>
    <t xml:space="preserve">Francesco Sparacello</t>
  </si>
  <si>
    <t xml:space="preserve">Musique Boutique </t>
  </si>
  <si>
    <t xml:space="preserve">We Are Lost </t>
  </si>
  <si>
    <t xml:space="preserve">Sagan</t>
  </si>
  <si>
    <t xml:space="preserve">SCFM </t>
  </si>
  <si>
    <t xml:space="preserve">The Perfect Night</t>
  </si>
  <si>
    <t xml:space="preserve">Alex Wicked</t>
  </si>
  <si>
    <t xml:space="preserve">Poison</t>
  </si>
  <si>
    <t xml:space="preserve">Alex Clubbers Neoh</t>
  </si>
  <si>
    <t xml:space="preserve">Jumbo Step</t>
  </si>
  <si>
    <t xml:space="preserve">DJ Bross</t>
  </si>
  <si>
    <t xml:space="preserve">Komputermusik</t>
  </si>
  <si>
    <t xml:space="preserve">Virtual Riot</t>
  </si>
  <si>
    <t xml:space="preserve">Zip Slap</t>
  </si>
  <si>
    <t xml:space="preserve">4i20 &amp; Harmonyc</t>
  </si>
  <si>
    <t xml:space="preserve">The Sorcery</t>
  </si>
  <si>
    <t xml:space="preserve">Vertical Mode Space Cat X-noiZe</t>
  </si>
  <si>
    <t xml:space="preserve">Teleport</t>
  </si>
  <si>
    <t xml:space="preserve">Impulser &amp; Artmind</t>
  </si>
  <si>
    <t xml:space="preserve">Tell Me</t>
  </si>
  <si>
    <t xml:space="preserve">Receptor</t>
  </si>
  <si>
    <t xml:space="preserve">Pirates Northern Zone remix</t>
  </si>
  <si>
    <t xml:space="preserve">Indivision</t>
  </si>
  <si>
    <t xml:space="preserve">These Days CamelPhat Remix </t>
  </si>
  <si>
    <t xml:space="preserve">Rudimental</t>
  </si>
  <si>
    <t xml:space="preserve">Atlantic Records </t>
  </si>
  <si>
    <t xml:space="preserve">Keys To My House full Intention dub </t>
  </si>
  <si>
    <t xml:space="preserve">Full Intention</t>
  </si>
  <si>
    <t xml:space="preserve">Milk &amp; Sugar Germany </t>
  </si>
  <si>
    <t xml:space="preserve">MSRCD 056 </t>
  </si>
  <si>
    <t xml:space="preserve">Simple Question </t>
  </si>
  <si>
    <t xml:space="preserve">Mason Maynard</t>
  </si>
  <si>
    <t xml:space="preserve">TOOL 64001Z </t>
  </si>
  <si>
    <t xml:space="preserve">Insomnia </t>
  </si>
  <si>
    <t xml:space="preserve">ANDREW MELLER</t>
  </si>
  <si>
    <t xml:space="preserve">Glasgow Underground </t>
  </si>
  <si>
    <t xml:space="preserve">GU 2182Z </t>
  </si>
  <si>
    <t xml:space="preserve">Straight Forward </t>
  </si>
  <si>
    <t xml:space="preserve">Sven Tasnadi</t>
  </si>
  <si>
    <t xml:space="preserve">Hive Audio </t>
  </si>
  <si>
    <t xml:space="preserve">405681 3084245 </t>
  </si>
  <si>
    <t xml:space="preserve">Mind Under Control </t>
  </si>
  <si>
    <t xml:space="preserve">Serenity Flux</t>
  </si>
  <si>
    <t xml:space="preserve">Yellow Sunshine Explosion </t>
  </si>
  <si>
    <t xml:space="preserve">YSE 404 </t>
  </si>
  <si>
    <t xml:space="preserve">Extraterrestrial Beings </t>
  </si>
  <si>
    <t xml:space="preserve">Waveform</t>
  </si>
  <si>
    <t xml:space="preserve">Nothing But </t>
  </si>
  <si>
    <t xml:space="preserve">NBPT 001 </t>
  </si>
  <si>
    <t xml:space="preserve">Arts &amp; Sciences </t>
  </si>
  <si>
    <t xml:space="preserve">Doc Brown</t>
  </si>
  <si>
    <t xml:space="preserve">Freaky Culture </t>
  </si>
  <si>
    <t xml:space="preserve">FREAKY 008 </t>
  </si>
  <si>
    <t xml:space="preserve">Solar </t>
  </si>
  <si>
    <t xml:space="preserve">JAY LUMEN</t>
  </si>
  <si>
    <t xml:space="preserve">Footwork </t>
  </si>
  <si>
    <t xml:space="preserve">FW 009 </t>
  </si>
  <si>
    <t xml:space="preserve">Wir Reiten Durch Die Nacht Coyu mix </t>
  </si>
  <si>
    <t xml:space="preserve">Claustrophobic Part 5 </t>
  </si>
  <si>
    <t xml:space="preserve">MARK REEVE</t>
  </si>
  <si>
    <t xml:space="preserve">SubVision </t>
  </si>
  <si>
    <t xml:space="preserve">SUBVISION 0005 </t>
  </si>
  <si>
    <t xml:space="preserve">Dizzko Bizkit</t>
  </si>
  <si>
    <t xml:space="preserve">Rebellious </t>
  </si>
  <si>
    <t xml:space="preserve">RBL 118 </t>
  </si>
  <si>
    <t xml:space="preserve">Exposure </t>
  </si>
  <si>
    <t xml:space="preserve">BORIQUA TRIBEZ</t>
  </si>
  <si>
    <t xml:space="preserve">Techsturbation </t>
  </si>
  <si>
    <t xml:space="preserve">TECHSTURB 079 </t>
  </si>
  <si>
    <t xml:space="preserve">concrete jungle</t>
  </si>
  <si>
    <t xml:space="preserve">fatback</t>
  </si>
  <si>
    <t xml:space="preserve">My Love</t>
  </si>
  <si>
    <t xml:space="preserve">Kosca</t>
  </si>
  <si>
    <t xml:space="preserve">U Sexy Mutha U Dirty Disco Maninroom Remix</t>
  </si>
  <si>
    <t xml:space="preserve">Barry Huffine &amp; Stevie F &amp; Zhana Roiya</t>
  </si>
  <si>
    <t xml:space="preserve">Everyday</t>
  </si>
  <si>
    <t xml:space="preserve">Alex A</t>
  </si>
  <si>
    <t xml:space="preserve">Loose Your Self </t>
  </si>
  <si>
    <t xml:space="preserve">Dario Trapani &amp; Decker's Beat</t>
  </si>
  <si>
    <t xml:space="preserve">Milkshake</t>
  </si>
  <si>
    <t xml:space="preserve">TV Noise</t>
  </si>
  <si>
    <t xml:space="preserve">Bad Boy</t>
  </si>
  <si>
    <t xml:space="preserve">Basstyler</t>
  </si>
  <si>
    <t xml:space="preserve">Oldschool Sound</t>
  </si>
  <si>
    <t xml:space="preserve">Crisis Era</t>
  </si>
  <si>
    <t xml:space="preserve">Night Creeper</t>
  </si>
  <si>
    <t xml:space="preserve">ChicaBOOM</t>
  </si>
  <si>
    <t xml:space="preserve">We Are Not Alone </t>
  </si>
  <si>
    <t xml:space="preserve">K90</t>
  </si>
  <si>
    <t xml:space="preserve">Dataless Recordings </t>
  </si>
  <si>
    <t xml:space="preserve">Resonance </t>
  </si>
  <si>
    <t xml:space="preserve">WARD &amp; INVADER SPACE</t>
  </si>
  <si>
    <t xml:space="preserve">Elemental Mov Label </t>
  </si>
  <si>
    <t xml:space="preserve">EMOV 070 </t>
  </si>
  <si>
    <t xml:space="preserve">Hal 9002 </t>
  </si>
  <si>
    <t xml:space="preserve">SHANTI &amp; DEEDRAH</t>
  </si>
  <si>
    <t xml:space="preserve">IBOGADIGITAL 414 </t>
  </si>
  <si>
    <t xml:space="preserve">H.T.T.H. feat Wolfie </t>
  </si>
  <si>
    <t xml:space="preserve">FRIEND WITHIN</t>
  </si>
  <si>
    <t xml:space="preserve">He Loves You </t>
  </si>
  <si>
    <t xml:space="preserve">HLYLDPLFULL 001 </t>
  </si>
  <si>
    <t xml:space="preserve">You Know </t>
  </si>
  <si>
    <t xml:space="preserve">JCMB &amp; D-MICE</t>
  </si>
  <si>
    <t xml:space="preserve">KNM Special Marketing </t>
  </si>
  <si>
    <t xml:space="preserve">405681 3093032 </t>
  </si>
  <si>
    <t xml:space="preserve">On The Corner </t>
  </si>
  <si>
    <t xml:space="preserve">Solardo</t>
  </si>
  <si>
    <t xml:space="preserve">Armada Digital </t>
  </si>
  <si>
    <t xml:space="preserve">ARDI 3949 </t>
  </si>
  <si>
    <t xml:space="preserve">Planeta </t>
  </si>
  <si>
    <t xml:space="preserve">ARTBAT</t>
  </si>
  <si>
    <t xml:space="preserve">DIYNAMIC 098 </t>
  </si>
  <si>
    <t xml:space="preserve">Loop Of Life </t>
  </si>
  <si>
    <t xml:space="preserve">DE-CR</t>
  </si>
  <si>
    <t xml:space="preserve">Northbeatz Digital </t>
  </si>
  <si>
    <t xml:space="preserve">NBD 164 </t>
  </si>
  <si>
    <t xml:space="preserve">Quest Chain </t>
  </si>
  <si>
    <t xml:space="preserve">UMEK</t>
  </si>
  <si>
    <t xml:space="preserve">Form-Music </t>
  </si>
  <si>
    <t xml:space="preserve">FORM 74 </t>
  </si>
  <si>
    <t xml:space="preserve">Eternal TWR72 remix </t>
  </si>
  <si>
    <t xml:space="preserve">SECLUDED</t>
  </si>
  <si>
    <t xml:space="preserve">Secluded </t>
  </si>
  <si>
    <t xml:space="preserve">SECLUDED 010 </t>
  </si>
  <si>
    <t xml:space="preserve">Time For Us </t>
  </si>
  <si>
    <t xml:space="preserve">REGAL</t>
  </si>
  <si>
    <t xml:space="preserve">SUARA 297 </t>
  </si>
  <si>
    <t xml:space="preserve">Tetrahedron </t>
  </si>
  <si>
    <t xml:space="preserve">ALEX RAIDER</t>
  </si>
  <si>
    <t xml:space="preserve">Kaleydo Beats </t>
  </si>
  <si>
    <t xml:space="preserve">KLB 226 </t>
  </si>
  <si>
    <t xml:space="preserve">Dilusion </t>
  </si>
  <si>
    <t xml:space="preserve">Paul Darey &amp; Hannes Bruniic</t>
  </si>
  <si>
    <t xml:space="preserve">Colore </t>
  </si>
  <si>
    <t xml:space="preserve">COLORE 103 </t>
  </si>
  <si>
    <t xml:space="preserve">Babylon Club dub </t>
  </si>
  <si>
    <t xml:space="preserve">KIERAN APTER</t>
  </si>
  <si>
    <t xml:space="preserve">Chapter 24 </t>
  </si>
  <si>
    <t xml:space="preserve">CH 031 </t>
  </si>
  <si>
    <t xml:space="preserve">Luvequest </t>
  </si>
  <si>
    <t xml:space="preserve">LATE NIGHT APPROACH</t>
  </si>
  <si>
    <t xml:space="preserve">Klakson Holland </t>
  </si>
  <si>
    <t xml:space="preserve">KLAKSON 28 </t>
  </si>
  <si>
    <t xml:space="preserve">Eternal </t>
  </si>
  <si>
    <t xml:space="preserve">PSYCHOPATHS</t>
  </si>
  <si>
    <t xml:space="preserve">BBB 217 </t>
  </si>
  <si>
    <t xml:space="preserve">Void </t>
  </si>
  <si>
    <t xml:space="preserve">MOVEMENT</t>
  </si>
  <si>
    <t xml:space="preserve">Hygrade </t>
  </si>
  <si>
    <t xml:space="preserve">HYG 003 </t>
  </si>
  <si>
    <t xml:space="preserve">Kelt-20 B </t>
  </si>
  <si>
    <t xml:space="preserve">POLARIS</t>
  </si>
  <si>
    <t xml:space="preserve">Solar Tech Germany </t>
  </si>
  <si>
    <t xml:space="preserve">405681 3074581 </t>
  </si>
  <si>
    <t xml:space="preserve">Alien Alert </t>
  </si>
  <si>
    <t xml:space="preserve">1200 Micrograms</t>
  </si>
  <si>
    <t xml:space="preserve">Tip Limited </t>
  </si>
  <si>
    <t xml:space="preserve">TIPR 2017015 </t>
  </si>
  <si>
    <t xml:space="preserve">This Is Wonderful </t>
  </si>
  <si>
    <t xml:space="preserve">Mad Tribe</t>
  </si>
  <si>
    <t xml:space="preserve">United Beats </t>
  </si>
  <si>
    <t xml:space="preserve">UBDR 062 </t>
  </si>
  <si>
    <t xml:space="preserve">It Belongs To Me version </t>
  </si>
  <si>
    <t xml:space="preserve">2000 &amp; ONE</t>
  </si>
  <si>
    <t xml:space="preserve">Delsin Holland </t>
  </si>
  <si>
    <t xml:space="preserve">DSRX 12 </t>
  </si>
  <si>
    <t xml:space="preserve">Watch Me Jimmy Kennedy Remix</t>
  </si>
  <si>
    <t xml:space="preserve">Zeskull &amp; Lisa Williams</t>
  </si>
  <si>
    <t xml:space="preserve">Cold Folsom Street Edit</t>
  </si>
  <si>
    <t xml:space="preserve">Ralphi Rosario &amp; Donna Blakely</t>
  </si>
  <si>
    <t xml:space="preserve">Sensational Zonderling mix </t>
  </si>
  <si>
    <t xml:space="preserve">Sam Feldt</t>
  </si>
  <si>
    <t xml:space="preserve">Spinnin Records </t>
  </si>
  <si>
    <t xml:space="preserve">Feeling Like Myself StoneBridge Mix</t>
  </si>
  <si>
    <t xml:space="preserve">Harlow Harvey ft. Paige Morgan</t>
  </si>
  <si>
    <t xml:space="preserve">Take It Back </t>
  </si>
  <si>
    <t xml:space="preserve">Armada </t>
  </si>
  <si>
    <t xml:space="preserve">Go NRG</t>
  </si>
  <si>
    <t xml:space="preserve">Mike Thunder &amp; Pennino</t>
  </si>
  <si>
    <t xml:space="preserve">Gentile</t>
  </si>
  <si>
    <t xml:space="preserve">Katalin</t>
  </si>
  <si>
    <t xml:space="preserve">Monster Truck</t>
  </si>
  <si>
    <t xml:space="preserve">Face &amp; Book</t>
  </si>
  <si>
    <t xml:space="preserve">Show The People</t>
  </si>
  <si>
    <t xml:space="preserve">Algorithmic Funk</t>
  </si>
  <si>
    <t xml:space="preserve">Ressurection </t>
  </si>
  <si>
    <t xml:space="preserve">Chupwell &amp; Dex</t>
  </si>
  <si>
    <t xml:space="preserve">SpeedSound REC </t>
  </si>
  <si>
    <t xml:space="preserve">Japan</t>
  </si>
  <si>
    <t xml:space="preserve">Kalki</t>
  </si>
  <si>
    <t xml:space="preserve">Organic Panic</t>
  </si>
  <si>
    <t xml:space="preserve">Modus</t>
  </si>
  <si>
    <t xml:space="preserve">Cold Earth</t>
  </si>
  <si>
    <t xml:space="preserve">Mohican Sun</t>
  </si>
  <si>
    <t xml:space="preserve">Boogie On Down</t>
  </si>
  <si>
    <t xml:space="preserve">Payback</t>
  </si>
  <si>
    <t xml:space="preserve">Jack Endlessly </t>
  </si>
  <si>
    <t xml:space="preserve">SIDNEY CHARLES</t>
  </si>
  <si>
    <t xml:space="preserve">TRUE 12104 </t>
  </si>
  <si>
    <t xml:space="preserve">Blow U Out </t>
  </si>
  <si>
    <t xml:space="preserve">Jean Bacarreza &amp; Zac</t>
  </si>
  <si>
    <t xml:space="preserve">Loulou </t>
  </si>
  <si>
    <t xml:space="preserve">LLR 147 </t>
  </si>
  <si>
    <t xml:space="preserve">Subterranean Way From The Sky </t>
  </si>
  <si>
    <t xml:space="preserve">Mozzy Rekorder</t>
  </si>
  <si>
    <t xml:space="preserve">Uno </t>
  </si>
  <si>
    <t xml:space="preserve">UNO 070 </t>
  </si>
  <si>
    <t xml:space="preserve">Brujos </t>
  </si>
  <si>
    <t xml:space="preserve">3D-GHOST</t>
  </si>
  <si>
    <t xml:space="preserve">Uxmal Mexico </t>
  </si>
  <si>
    <t xml:space="preserve">UXM 311 </t>
  </si>
  <si>
    <t xml:space="preserve">Amplified Awareness </t>
  </si>
  <si>
    <t xml:space="preserve">Geo</t>
  </si>
  <si>
    <t xml:space="preserve">YSEBX 016 </t>
  </si>
  <si>
    <t xml:space="preserve">Tensor </t>
  </si>
  <si>
    <t xml:space="preserve">JAMIE ANDERSON</t>
  </si>
  <si>
    <t xml:space="preserve">Flash Recordings </t>
  </si>
  <si>
    <t xml:space="preserve">FLASH 190 </t>
  </si>
  <si>
    <t xml:space="preserve">Istik </t>
  </si>
  <si>
    <t xml:space="preserve">Tobias Winkler</t>
  </si>
  <si>
    <t xml:space="preserve">Anorrack </t>
  </si>
  <si>
    <t xml:space="preserve">ANORRACK 020 </t>
  </si>
  <si>
    <t xml:space="preserve">The Beat </t>
  </si>
  <si>
    <t xml:space="preserve">Jupiter Pace</t>
  </si>
  <si>
    <t xml:space="preserve">Recovery Tech </t>
  </si>
  <si>
    <t xml:space="preserve">RTCOMP 1136A </t>
  </si>
  <si>
    <t xml:space="preserve">Code Black </t>
  </si>
  <si>
    <t xml:space="preserve">Peter Groskreutz</t>
  </si>
  <si>
    <t xml:space="preserve">Anarkick </t>
  </si>
  <si>
    <t xml:space="preserve">AR 036 </t>
  </si>
  <si>
    <t xml:space="preserve">Furaki Steam Shape remix </t>
  </si>
  <si>
    <t xml:space="preserve">DANNY FONTANA</t>
  </si>
  <si>
    <t xml:space="preserve">Orange Recordings </t>
  </si>
  <si>
    <t xml:space="preserve">ORANGE 075 </t>
  </si>
  <si>
    <t xml:space="preserve">Anxiety </t>
  </si>
  <si>
    <t xml:space="preserve">G-Point Project</t>
  </si>
  <si>
    <t xml:space="preserve">Rimoshee Traxx </t>
  </si>
  <si>
    <t xml:space="preserve">RIMVA 1318 </t>
  </si>
  <si>
    <t xml:space="preserve">Oldnew </t>
  </si>
  <si>
    <t xml:space="preserve">THE MICRONAUT</t>
  </si>
  <si>
    <t xml:space="preserve">Freude Am Tanzen Germany </t>
  </si>
  <si>
    <t xml:space="preserve">FAT 076 </t>
  </si>
  <si>
    <t xml:space="preserve">Fountainhead Mihai Popoviciu remix </t>
  </si>
  <si>
    <t xml:space="preserve">SPIELTAPE</t>
  </si>
  <si>
    <t xml:space="preserve">Highway </t>
  </si>
  <si>
    <t xml:space="preserve">HWD 86 </t>
  </si>
  <si>
    <t xml:space="preserve">Ghetto Nebula </t>
  </si>
  <si>
    <t xml:space="preserve">Reference</t>
  </si>
  <si>
    <t xml:space="preserve">Fabric Worldwide </t>
  </si>
  <si>
    <t xml:space="preserve">FABRIC 193S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208" colorId="64" zoomScale="85" zoomScaleNormal="85" zoomScalePageLayoutView="100" workbookViewId="0">
      <selection pane="topLeft" activeCell="A209" activeCellId="0" sqref="A209"/>
    </sheetView>
  </sheetViews>
  <sheetFormatPr defaultColWidth="8.5625" defaultRowHeight="15.8" zeroHeight="false" outlineLevelRow="0" outlineLevelCol="0"/>
  <cols>
    <col collapsed="false" customWidth="true" hidden="false" outlineLevel="0" max="2" min="2" style="0" width="17.39"/>
    <col collapsed="false" customWidth="true" hidden="false" outlineLevel="0" max="5" min="5" style="0" width="17.42"/>
    <col collapsed="false" customWidth="true" hidden="false" outlineLevel="0" max="6" min="6" style="0" width="16.93"/>
    <col collapsed="false" customWidth="true" hidden="false" outlineLevel="0" max="9" min="9" style="0" width="25.43"/>
    <col collapsed="false" customWidth="true" hidden="false" outlineLevel="0" max="12" min="12" style="0" width="26.72"/>
    <col collapsed="false" customWidth="true" hidden="false" outlineLevel="0" max="14" min="14" style="0" width="18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106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L2" s="12" t="s">
        <v>21</v>
      </c>
      <c r="M2" s="9" t="n">
        <v>0.003125</v>
      </c>
      <c r="N2" s="8" t="n">
        <v>43106</v>
      </c>
    </row>
    <row r="3" customFormat="false" ht="15.8" hidden="false" customHeight="false" outlineLevel="0" collapsed="false">
      <c r="A3" s="7" t="s">
        <v>14</v>
      </c>
      <c r="B3" s="8" t="n">
        <v>43106</v>
      </c>
      <c r="C3" s="9" t="n">
        <v>0.913194444444444</v>
      </c>
      <c r="D3" s="9" t="n">
        <v>0.996527777777778</v>
      </c>
      <c r="E3" s="10" t="s">
        <v>15</v>
      </c>
      <c r="F3" s="0" t="s">
        <v>22</v>
      </c>
      <c r="G3" s="11" t="s">
        <v>17</v>
      </c>
      <c r="H3" s="0" t="s">
        <v>23</v>
      </c>
      <c r="I3" s="0" t="s">
        <v>23</v>
      </c>
      <c r="J3" s="11" t="s">
        <v>19</v>
      </c>
      <c r="K3" s="0" t="s">
        <v>24</v>
      </c>
      <c r="L3" s="12" t="s">
        <v>25</v>
      </c>
      <c r="M3" s="9" t="n">
        <v>0.003125</v>
      </c>
      <c r="N3" s="8" t="n">
        <v>43106</v>
      </c>
    </row>
    <row r="4" customFormat="false" ht="15.8" hidden="false" customHeight="false" outlineLevel="0" collapsed="false">
      <c r="A4" s="7" t="s">
        <v>14</v>
      </c>
      <c r="B4" s="8" t="n">
        <v>43106</v>
      </c>
      <c r="C4" s="9" t="n">
        <v>0.913194444444444</v>
      </c>
      <c r="D4" s="9" t="n">
        <v>0.996527777777778</v>
      </c>
      <c r="E4" s="10" t="s">
        <v>15</v>
      </c>
      <c r="F4" s="0" t="s">
        <v>26</v>
      </c>
      <c r="G4" s="11" t="s">
        <v>17</v>
      </c>
      <c r="H4" s="0" t="s">
        <v>27</v>
      </c>
      <c r="I4" s="0" t="s">
        <v>27</v>
      </c>
      <c r="J4" s="11" t="s">
        <v>19</v>
      </c>
      <c r="K4" s="0" t="s">
        <v>28</v>
      </c>
      <c r="L4" s="12" t="s">
        <v>29</v>
      </c>
      <c r="M4" s="9" t="n">
        <v>0.003125</v>
      </c>
      <c r="N4" s="8" t="n">
        <v>43106</v>
      </c>
    </row>
    <row r="5" customFormat="false" ht="15.8" hidden="false" customHeight="false" outlineLevel="0" collapsed="false">
      <c r="A5" s="7" t="s">
        <v>14</v>
      </c>
      <c r="B5" s="8" t="n">
        <v>43106</v>
      </c>
      <c r="C5" s="9" t="n">
        <v>0.913194444444444</v>
      </c>
      <c r="D5" s="9" t="n">
        <v>0.996527777777778</v>
      </c>
      <c r="E5" s="10" t="s">
        <v>15</v>
      </c>
      <c r="F5" s="0" t="s">
        <v>30</v>
      </c>
      <c r="G5" s="11" t="s">
        <v>17</v>
      </c>
      <c r="H5" s="0" t="s">
        <v>31</v>
      </c>
      <c r="I5" s="0" t="s">
        <v>31</v>
      </c>
      <c r="J5" s="11" t="s">
        <v>19</v>
      </c>
      <c r="K5" s="0" t="s">
        <v>32</v>
      </c>
      <c r="L5" s="12" t="s">
        <v>33</v>
      </c>
      <c r="M5" s="9" t="n">
        <v>0.003125</v>
      </c>
      <c r="N5" s="8" t="n">
        <v>43106</v>
      </c>
    </row>
    <row r="6" customFormat="false" ht="15.8" hidden="false" customHeight="false" outlineLevel="0" collapsed="false">
      <c r="A6" s="7" t="s">
        <v>14</v>
      </c>
      <c r="B6" s="8" t="n">
        <v>43106</v>
      </c>
      <c r="C6" s="9" t="n">
        <v>0.913194444444444</v>
      </c>
      <c r="D6" s="9" t="n">
        <v>0.996527777777778</v>
      </c>
      <c r="E6" s="10" t="s">
        <v>15</v>
      </c>
      <c r="F6" s="0" t="s">
        <v>34</v>
      </c>
      <c r="G6" s="11" t="s">
        <v>17</v>
      </c>
      <c r="H6" s="0" t="s">
        <v>35</v>
      </c>
      <c r="I6" s="0" t="s">
        <v>35</v>
      </c>
      <c r="J6" s="11" t="s">
        <v>19</v>
      </c>
      <c r="K6" s="0" t="s">
        <v>36</v>
      </c>
      <c r="L6" s="12" t="s">
        <v>37</v>
      </c>
      <c r="M6" s="9" t="n">
        <v>0.003125</v>
      </c>
      <c r="N6" s="8" t="n">
        <v>43106</v>
      </c>
    </row>
    <row r="7" customFormat="false" ht="15.8" hidden="false" customHeight="false" outlineLevel="0" collapsed="false">
      <c r="A7" s="7" t="s">
        <v>14</v>
      </c>
      <c r="B7" s="8" t="n">
        <v>43106</v>
      </c>
      <c r="C7" s="9" t="n">
        <v>0.913194444444444</v>
      </c>
      <c r="D7" s="9" t="n">
        <v>0.996527777777778</v>
      </c>
      <c r="E7" s="10" t="s">
        <v>15</v>
      </c>
      <c r="F7" s="0" t="s">
        <v>38</v>
      </c>
      <c r="G7" s="11" t="s">
        <v>17</v>
      </c>
      <c r="H7" s="0" t="s">
        <v>39</v>
      </c>
      <c r="I7" s="0" t="s">
        <v>39</v>
      </c>
      <c r="J7" s="11" t="s">
        <v>19</v>
      </c>
      <c r="K7" s="0" t="s">
        <v>40</v>
      </c>
      <c r="L7" s="12" t="s">
        <v>41</v>
      </c>
      <c r="M7" s="9" t="n">
        <v>0.003125</v>
      </c>
      <c r="N7" s="8" t="n">
        <v>43106</v>
      </c>
    </row>
    <row r="8" customFormat="false" ht="15.8" hidden="false" customHeight="false" outlineLevel="0" collapsed="false">
      <c r="A8" s="7" t="s">
        <v>14</v>
      </c>
      <c r="B8" s="8" t="n">
        <v>43106</v>
      </c>
      <c r="C8" s="9" t="n">
        <v>0.913194444444444</v>
      </c>
      <c r="D8" s="9" t="n">
        <v>0.996527777777778</v>
      </c>
      <c r="E8" s="10" t="s">
        <v>15</v>
      </c>
      <c r="F8" s="0" t="s">
        <v>42</v>
      </c>
      <c r="G8" s="11" t="s">
        <v>17</v>
      </c>
      <c r="H8" s="0" t="s">
        <v>43</v>
      </c>
      <c r="I8" s="0" t="s">
        <v>43</v>
      </c>
      <c r="J8" s="11" t="s">
        <v>19</v>
      </c>
      <c r="K8" s="0" t="s">
        <v>44</v>
      </c>
      <c r="L8" s="12" t="s">
        <v>45</v>
      </c>
      <c r="M8" s="9" t="n">
        <v>0.003125</v>
      </c>
      <c r="N8" s="8" t="n">
        <v>43106</v>
      </c>
    </row>
    <row r="9" customFormat="false" ht="15.8" hidden="false" customHeight="false" outlineLevel="0" collapsed="false">
      <c r="A9" s="7" t="s">
        <v>14</v>
      </c>
      <c r="B9" s="8" t="n">
        <v>43106</v>
      </c>
      <c r="C9" s="9" t="n">
        <v>0.913194444444444</v>
      </c>
      <c r="D9" s="9" t="n">
        <v>0.996527777777778</v>
      </c>
      <c r="E9" s="10" t="s">
        <v>15</v>
      </c>
      <c r="F9" s="0" t="s">
        <v>46</v>
      </c>
      <c r="G9" s="11" t="s">
        <v>17</v>
      </c>
      <c r="H9" s="0" t="s">
        <v>47</v>
      </c>
      <c r="I9" s="0" t="s">
        <v>47</v>
      </c>
      <c r="J9" s="11" t="s">
        <v>19</v>
      </c>
      <c r="K9" s="0" t="s">
        <v>48</v>
      </c>
      <c r="L9" s="12" t="s">
        <v>49</v>
      </c>
      <c r="M9" s="9" t="n">
        <v>0.003125</v>
      </c>
      <c r="N9" s="8" t="n">
        <v>43106</v>
      </c>
    </row>
    <row r="10" customFormat="false" ht="15.8" hidden="false" customHeight="false" outlineLevel="0" collapsed="false">
      <c r="A10" s="7" t="s">
        <v>14</v>
      </c>
      <c r="B10" s="8" t="n">
        <v>43106</v>
      </c>
      <c r="C10" s="9" t="n">
        <v>0.913194444444444</v>
      </c>
      <c r="D10" s="9" t="n">
        <v>0.996527777777778</v>
      </c>
      <c r="E10" s="10" t="s">
        <v>15</v>
      </c>
      <c r="F10" s="0" t="s">
        <v>50</v>
      </c>
      <c r="G10" s="11" t="s">
        <v>17</v>
      </c>
      <c r="H10" s="0" t="s">
        <v>51</v>
      </c>
      <c r="I10" s="0" t="s">
        <v>51</v>
      </c>
      <c r="J10" s="11" t="s">
        <v>19</v>
      </c>
      <c r="K10" s="0" t="s">
        <v>52</v>
      </c>
      <c r="L10" s="12" t="n">
        <v>10122568</v>
      </c>
      <c r="M10" s="9" t="n">
        <v>0.003125</v>
      </c>
      <c r="N10" s="8" t="n">
        <v>43106</v>
      </c>
    </row>
    <row r="11" customFormat="false" ht="15.8" hidden="false" customHeight="false" outlineLevel="0" collapsed="false">
      <c r="A11" s="7" t="s">
        <v>14</v>
      </c>
      <c r="B11" s="8" t="n">
        <v>43106</v>
      </c>
      <c r="C11" s="9" t="n">
        <v>0.913194444444444</v>
      </c>
      <c r="D11" s="9" t="n">
        <v>0.996527777777778</v>
      </c>
      <c r="E11" s="10" t="s">
        <v>15</v>
      </c>
      <c r="F11" s="0" t="s">
        <v>53</v>
      </c>
      <c r="G11" s="11" t="s">
        <v>17</v>
      </c>
      <c r="H11" s="0" t="s">
        <v>54</v>
      </c>
      <c r="I11" s="0" t="s">
        <v>54</v>
      </c>
      <c r="J11" s="11" t="s">
        <v>19</v>
      </c>
      <c r="K11" s="0" t="s">
        <v>55</v>
      </c>
      <c r="L11" s="12" t="s">
        <v>56</v>
      </c>
      <c r="M11" s="9" t="n">
        <v>0.003125</v>
      </c>
      <c r="N11" s="8" t="n">
        <v>43106</v>
      </c>
    </row>
    <row r="12" customFormat="false" ht="15.8" hidden="false" customHeight="false" outlineLevel="0" collapsed="false">
      <c r="A12" s="7" t="s">
        <v>14</v>
      </c>
      <c r="B12" s="8" t="n">
        <v>43106</v>
      </c>
      <c r="C12" s="9" t="n">
        <v>0.913194444444444</v>
      </c>
      <c r="D12" s="9" t="n">
        <v>0.996527777777778</v>
      </c>
      <c r="E12" s="10" t="s">
        <v>15</v>
      </c>
      <c r="F12" s="0" t="s">
        <v>57</v>
      </c>
      <c r="G12" s="11" t="s">
        <v>17</v>
      </c>
      <c r="H12" s="0" t="s">
        <v>58</v>
      </c>
      <c r="I12" s="0" t="s">
        <v>58</v>
      </c>
      <c r="J12" s="11" t="s">
        <v>19</v>
      </c>
      <c r="K12" s="0" t="s">
        <v>59</v>
      </c>
      <c r="L12" s="12" t="s">
        <v>60</v>
      </c>
      <c r="M12" s="9" t="n">
        <v>0.003125</v>
      </c>
      <c r="N12" s="8" t="n">
        <v>43106</v>
      </c>
    </row>
    <row r="13" customFormat="false" ht="15.8" hidden="false" customHeight="false" outlineLevel="0" collapsed="false">
      <c r="A13" s="7" t="s">
        <v>14</v>
      </c>
      <c r="B13" s="8" t="n">
        <v>43106</v>
      </c>
      <c r="C13" s="9" t="n">
        <v>0.913194444444444</v>
      </c>
      <c r="D13" s="9" t="n">
        <v>0.996527777777778</v>
      </c>
      <c r="E13" s="10" t="s">
        <v>15</v>
      </c>
      <c r="F13" s="0" t="s">
        <v>61</v>
      </c>
      <c r="G13" s="11" t="s">
        <v>17</v>
      </c>
      <c r="H13" s="0" t="s">
        <v>62</v>
      </c>
      <c r="I13" s="0" t="s">
        <v>62</v>
      </c>
      <c r="J13" s="11" t="s">
        <v>19</v>
      </c>
      <c r="K13" s="0" t="s">
        <v>63</v>
      </c>
      <c r="L13" s="12" t="s">
        <v>64</v>
      </c>
      <c r="M13" s="9" t="n">
        <v>0.003125</v>
      </c>
      <c r="N13" s="8" t="n">
        <v>43106</v>
      </c>
    </row>
    <row r="14" customFormat="false" ht="15.8" hidden="false" customHeight="false" outlineLevel="0" collapsed="false">
      <c r="A14" s="7" t="s">
        <v>14</v>
      </c>
      <c r="B14" s="8" t="n">
        <v>43106</v>
      </c>
      <c r="C14" s="9" t="n">
        <v>0.913194444444444</v>
      </c>
      <c r="D14" s="9" t="n">
        <v>0.996527777777778</v>
      </c>
      <c r="E14" s="10" t="s">
        <v>15</v>
      </c>
      <c r="F14" s="0" t="s">
        <v>65</v>
      </c>
      <c r="G14" s="11" t="s">
        <v>17</v>
      </c>
      <c r="H14" s="0" t="s">
        <v>66</v>
      </c>
      <c r="I14" s="0" t="s">
        <v>66</v>
      </c>
      <c r="J14" s="11" t="s">
        <v>19</v>
      </c>
      <c r="K14" s="0" t="s">
        <v>67</v>
      </c>
      <c r="L14" s="12" t="s">
        <v>68</v>
      </c>
      <c r="M14" s="9" t="n">
        <v>0.003125</v>
      </c>
      <c r="N14" s="8" t="n">
        <v>43106</v>
      </c>
    </row>
    <row r="15" customFormat="false" ht="15.8" hidden="false" customHeight="false" outlineLevel="0" collapsed="false">
      <c r="A15" s="7" t="s">
        <v>14</v>
      </c>
      <c r="B15" s="8" t="n">
        <v>43106</v>
      </c>
      <c r="C15" s="9" t="n">
        <v>0.913194444444444</v>
      </c>
      <c r="D15" s="9" t="n">
        <v>0.996527777777778</v>
      </c>
      <c r="E15" s="10" t="s">
        <v>15</v>
      </c>
      <c r="F15" s="0" t="s">
        <v>69</v>
      </c>
      <c r="G15" s="11" t="s">
        <v>17</v>
      </c>
      <c r="H15" s="0" t="s">
        <v>70</v>
      </c>
      <c r="I15" s="0" t="s">
        <v>70</v>
      </c>
      <c r="J15" s="11" t="s">
        <v>19</v>
      </c>
      <c r="K15" s="0" t="s">
        <v>71</v>
      </c>
      <c r="L15" s="12" t="s">
        <v>72</v>
      </c>
      <c r="M15" s="9" t="n">
        <v>0.003125</v>
      </c>
      <c r="N15" s="8" t="n">
        <v>43106</v>
      </c>
    </row>
    <row r="16" customFormat="false" ht="15.8" hidden="false" customHeight="false" outlineLevel="0" collapsed="false">
      <c r="A16" s="7" t="s">
        <v>14</v>
      </c>
      <c r="B16" s="8" t="n">
        <v>43106</v>
      </c>
      <c r="C16" s="9" t="n">
        <v>0.913194444444444</v>
      </c>
      <c r="D16" s="9" t="n">
        <v>0.996527777777778</v>
      </c>
      <c r="E16" s="10" t="s">
        <v>15</v>
      </c>
      <c r="F16" s="0" t="s">
        <v>73</v>
      </c>
      <c r="G16" s="11" t="s">
        <v>17</v>
      </c>
      <c r="H16" s="0" t="s">
        <v>74</v>
      </c>
      <c r="I16" s="0" t="s">
        <v>74</v>
      </c>
      <c r="J16" s="11" t="s">
        <v>19</v>
      </c>
      <c r="K16" s="0" t="s">
        <v>75</v>
      </c>
      <c r="L16" s="12" t="s">
        <v>76</v>
      </c>
      <c r="M16" s="9" t="n">
        <v>0.003125</v>
      </c>
      <c r="N16" s="8" t="n">
        <v>43106</v>
      </c>
    </row>
    <row r="17" customFormat="false" ht="15.8" hidden="false" customHeight="false" outlineLevel="0" collapsed="false">
      <c r="A17" s="7" t="s">
        <v>14</v>
      </c>
      <c r="B17" s="8" t="n">
        <v>43106</v>
      </c>
      <c r="C17" s="9" t="n">
        <v>0.913194444444444</v>
      </c>
      <c r="D17" s="9" t="n">
        <v>0.996527777777778</v>
      </c>
      <c r="E17" s="10" t="s">
        <v>15</v>
      </c>
      <c r="F17" s="0" t="s">
        <v>77</v>
      </c>
      <c r="G17" s="11" t="s">
        <v>17</v>
      </c>
      <c r="H17" s="0" t="s">
        <v>78</v>
      </c>
      <c r="I17" s="0" t="s">
        <v>78</v>
      </c>
      <c r="J17" s="11" t="s">
        <v>19</v>
      </c>
      <c r="K17" s="0" t="s">
        <v>79</v>
      </c>
      <c r="L17" s="12" t="s">
        <v>80</v>
      </c>
      <c r="M17" s="9" t="n">
        <v>0.003125</v>
      </c>
      <c r="N17" s="8" t="n">
        <v>43106</v>
      </c>
    </row>
    <row r="18" customFormat="false" ht="15.8" hidden="false" customHeight="false" outlineLevel="0" collapsed="false">
      <c r="A18" s="7" t="s">
        <v>14</v>
      </c>
      <c r="B18" s="8" t="n">
        <v>43106</v>
      </c>
      <c r="C18" s="9" t="n">
        <v>0.913194444444444</v>
      </c>
      <c r="D18" s="9" t="n">
        <v>0.996527777777778</v>
      </c>
      <c r="E18" s="10" t="s">
        <v>15</v>
      </c>
      <c r="F18" s="0" t="s">
        <v>81</v>
      </c>
      <c r="G18" s="11" t="s">
        <v>17</v>
      </c>
      <c r="H18" s="0" t="s">
        <v>82</v>
      </c>
      <c r="I18" s="0" t="s">
        <v>82</v>
      </c>
      <c r="J18" s="11" t="s">
        <v>19</v>
      </c>
      <c r="K18" s="0" t="s">
        <v>83</v>
      </c>
      <c r="L18" s="12" t="s">
        <v>84</v>
      </c>
      <c r="M18" s="9" t="n">
        <v>0.003125</v>
      </c>
      <c r="N18" s="8" t="n">
        <v>43106</v>
      </c>
    </row>
    <row r="19" customFormat="false" ht="15.8" hidden="false" customHeight="false" outlineLevel="0" collapsed="false">
      <c r="A19" s="7" t="s">
        <v>14</v>
      </c>
      <c r="B19" s="8" t="n">
        <v>43106</v>
      </c>
      <c r="C19" s="9" t="n">
        <v>0.913194444444444</v>
      </c>
      <c r="D19" s="9" t="n">
        <v>0.996527777777778</v>
      </c>
      <c r="E19" s="10" t="s">
        <v>15</v>
      </c>
      <c r="F19" s="0" t="s">
        <v>85</v>
      </c>
      <c r="G19" s="11" t="s">
        <v>17</v>
      </c>
      <c r="H19" s="0" t="s">
        <v>86</v>
      </c>
      <c r="I19" s="0" t="s">
        <v>86</v>
      </c>
      <c r="J19" s="11" t="s">
        <v>19</v>
      </c>
      <c r="K19" s="0" t="s">
        <v>87</v>
      </c>
      <c r="L19" s="12" t="s">
        <v>88</v>
      </c>
      <c r="M19" s="9" t="n">
        <v>0.003125</v>
      </c>
      <c r="N19" s="8" t="n">
        <v>43106</v>
      </c>
    </row>
    <row r="20" customFormat="false" ht="15.8" hidden="false" customHeight="false" outlineLevel="0" collapsed="false">
      <c r="A20" s="7" t="s">
        <v>14</v>
      </c>
      <c r="B20" s="8" t="n">
        <v>43106</v>
      </c>
      <c r="C20" s="9" t="n">
        <v>0.913194444444444</v>
      </c>
      <c r="D20" s="9" t="n">
        <v>0.996527777777778</v>
      </c>
      <c r="E20" s="10" t="s">
        <v>15</v>
      </c>
      <c r="F20" s="0" t="s">
        <v>89</v>
      </c>
      <c r="G20" s="11" t="s">
        <v>17</v>
      </c>
      <c r="H20" s="0" t="s">
        <v>90</v>
      </c>
      <c r="I20" s="0" t="s">
        <v>90</v>
      </c>
      <c r="J20" s="11" t="s">
        <v>19</v>
      </c>
      <c r="K20" s="0" t="s">
        <v>91</v>
      </c>
      <c r="L20" s="12" t="s">
        <v>92</v>
      </c>
      <c r="M20" s="9" t="n">
        <v>0.003125</v>
      </c>
      <c r="N20" s="8" t="n">
        <v>43106</v>
      </c>
    </row>
    <row r="21" customFormat="false" ht="15.8" hidden="false" customHeight="false" outlineLevel="0" collapsed="false">
      <c r="A21" s="7" t="s">
        <v>14</v>
      </c>
      <c r="B21" s="8" t="n">
        <v>43106</v>
      </c>
      <c r="C21" s="9" t="n">
        <v>0.913194444444444</v>
      </c>
      <c r="D21" s="9" t="n">
        <v>0.996527777777778</v>
      </c>
      <c r="E21" s="10" t="s">
        <v>15</v>
      </c>
      <c r="F21" s="0" t="s">
        <v>93</v>
      </c>
      <c r="G21" s="11" t="s">
        <v>17</v>
      </c>
      <c r="H21" s="0" t="s">
        <v>94</v>
      </c>
      <c r="I21" s="0" t="s">
        <v>94</v>
      </c>
      <c r="J21" s="11" t="s">
        <v>19</v>
      </c>
      <c r="K21" s="0" t="s">
        <v>95</v>
      </c>
      <c r="L21" s="12" t="s">
        <v>96</v>
      </c>
      <c r="M21" s="9" t="n">
        <v>0.003125</v>
      </c>
      <c r="N21" s="8" t="n">
        <v>43106</v>
      </c>
    </row>
    <row r="22" customFormat="false" ht="15.8" hidden="false" customHeight="false" outlineLevel="0" collapsed="false">
      <c r="A22" s="7" t="s">
        <v>14</v>
      </c>
      <c r="B22" s="8" t="n">
        <v>43106</v>
      </c>
      <c r="C22" s="9" t="n">
        <v>0.913194444444444</v>
      </c>
      <c r="D22" s="9" t="n">
        <v>0.996527777777778</v>
      </c>
      <c r="E22" s="10" t="s">
        <v>15</v>
      </c>
      <c r="F22" s="0" t="s">
        <v>97</v>
      </c>
      <c r="G22" s="11" t="s">
        <v>17</v>
      </c>
      <c r="H22" s="0" t="s">
        <v>98</v>
      </c>
      <c r="I22" s="0" t="s">
        <v>98</v>
      </c>
      <c r="J22" s="11" t="s">
        <v>19</v>
      </c>
      <c r="K22" s="0" t="s">
        <v>99</v>
      </c>
      <c r="L22" s="12" t="s">
        <v>100</v>
      </c>
      <c r="M22" s="9" t="n">
        <v>0.003125</v>
      </c>
      <c r="N22" s="8" t="n">
        <v>43106</v>
      </c>
    </row>
    <row r="23" customFormat="false" ht="15.8" hidden="false" customHeight="false" outlineLevel="0" collapsed="false">
      <c r="A23" s="7" t="s">
        <v>14</v>
      </c>
      <c r="B23" s="8" t="n">
        <v>43106</v>
      </c>
      <c r="C23" s="9" t="n">
        <v>0.913194444444444</v>
      </c>
      <c r="D23" s="9" t="n">
        <v>0.996527777777778</v>
      </c>
      <c r="E23" s="10" t="s">
        <v>15</v>
      </c>
      <c r="F23" s="0" t="s">
        <v>101</v>
      </c>
      <c r="G23" s="11" t="s">
        <v>17</v>
      </c>
      <c r="H23" s="0" t="s">
        <v>102</v>
      </c>
      <c r="I23" s="0" t="s">
        <v>102</v>
      </c>
      <c r="J23" s="11" t="s">
        <v>19</v>
      </c>
      <c r="K23" s="0" t="s">
        <v>103</v>
      </c>
      <c r="L23" s="12" t="s">
        <v>104</v>
      </c>
      <c r="M23" s="9" t="n">
        <v>0.003125</v>
      </c>
      <c r="N23" s="8" t="n">
        <v>43106</v>
      </c>
    </row>
    <row r="24" customFormat="false" ht="15.8" hidden="false" customHeight="false" outlineLevel="0" collapsed="false">
      <c r="A24" s="7" t="s">
        <v>14</v>
      </c>
      <c r="B24" s="8" t="n">
        <v>43106</v>
      </c>
      <c r="C24" s="9" t="n">
        <v>0.913194444444444</v>
      </c>
      <c r="D24" s="9" t="n">
        <v>0.996527777777778</v>
      </c>
      <c r="E24" s="10" t="s">
        <v>15</v>
      </c>
      <c r="F24" s="0" t="s">
        <v>105</v>
      </c>
      <c r="G24" s="11" t="s">
        <v>17</v>
      </c>
      <c r="H24" s="0" t="s">
        <v>106</v>
      </c>
      <c r="I24" s="0" t="s">
        <v>106</v>
      </c>
      <c r="J24" s="11" t="s">
        <v>19</v>
      </c>
      <c r="K24" s="0" t="s">
        <v>107</v>
      </c>
      <c r="L24" s="12" t="s">
        <v>108</v>
      </c>
      <c r="M24" s="9" t="n">
        <v>0.003125</v>
      </c>
      <c r="N24" s="8" t="n">
        <v>43106</v>
      </c>
    </row>
    <row r="25" customFormat="false" ht="15.8" hidden="false" customHeight="false" outlineLevel="0" collapsed="false">
      <c r="A25" s="7" t="s">
        <v>14</v>
      </c>
      <c r="B25" s="8" t="n">
        <v>43106</v>
      </c>
      <c r="C25" s="9" t="n">
        <v>0.913194444444444</v>
      </c>
      <c r="D25" s="9" t="n">
        <v>0.996527777777778</v>
      </c>
      <c r="E25" s="10" t="s">
        <v>15</v>
      </c>
      <c r="F25" s="0" t="s">
        <v>109</v>
      </c>
      <c r="G25" s="11" t="s">
        <v>17</v>
      </c>
      <c r="H25" s="0" t="s">
        <v>110</v>
      </c>
      <c r="I25" s="0" t="s">
        <v>110</v>
      </c>
      <c r="J25" s="11" t="s">
        <v>19</v>
      </c>
      <c r="K25" s="0" t="s">
        <v>111</v>
      </c>
      <c r="L25" s="12" t="s">
        <v>112</v>
      </c>
      <c r="M25" s="9" t="n">
        <v>0.003125</v>
      </c>
      <c r="N25" s="8" t="n">
        <v>43106</v>
      </c>
    </row>
    <row r="26" customFormat="false" ht="15.8" hidden="false" customHeight="false" outlineLevel="0" collapsed="false">
      <c r="A26" s="7" t="s">
        <v>14</v>
      </c>
      <c r="B26" s="8" t="n">
        <v>43106</v>
      </c>
      <c r="C26" s="9" t="n">
        <v>0.913194444444444</v>
      </c>
      <c r="D26" s="9" t="n">
        <v>0.996527777777778</v>
      </c>
      <c r="E26" s="10" t="s">
        <v>15</v>
      </c>
      <c r="F26" s="0" t="s">
        <v>113</v>
      </c>
      <c r="G26" s="11" t="s">
        <v>17</v>
      </c>
      <c r="H26" s="0" t="s">
        <v>114</v>
      </c>
      <c r="I26" s="0" t="s">
        <v>114</v>
      </c>
      <c r="J26" s="11" t="s">
        <v>19</v>
      </c>
      <c r="K26" s="0" t="s">
        <v>115</v>
      </c>
      <c r="L26" s="12" t="s">
        <v>116</v>
      </c>
      <c r="M26" s="9" t="n">
        <v>0.003125</v>
      </c>
      <c r="N26" s="8" t="n">
        <v>43106</v>
      </c>
    </row>
    <row r="27" customFormat="false" ht="15.8" hidden="false" customHeight="false" outlineLevel="0" collapsed="false">
      <c r="A27" s="7" t="s">
        <v>14</v>
      </c>
      <c r="B27" s="8" t="n">
        <v>43106</v>
      </c>
      <c r="C27" s="9" t="n">
        <v>0.913194444444444</v>
      </c>
      <c r="D27" s="9" t="n">
        <v>0.996527777777778</v>
      </c>
      <c r="E27" s="10" t="s">
        <v>15</v>
      </c>
      <c r="F27" s="0" t="s">
        <v>117</v>
      </c>
      <c r="G27" s="11" t="s">
        <v>17</v>
      </c>
      <c r="H27" s="0" t="s">
        <v>118</v>
      </c>
      <c r="I27" s="0" t="s">
        <v>118</v>
      </c>
      <c r="J27" s="11" t="s">
        <v>19</v>
      </c>
      <c r="K27" s="0" t="s">
        <v>119</v>
      </c>
      <c r="L27" s="12" t="s">
        <v>120</v>
      </c>
      <c r="M27" s="9" t="n">
        <v>0.003125</v>
      </c>
      <c r="N27" s="8" t="n">
        <v>43106</v>
      </c>
    </row>
    <row r="28" customFormat="false" ht="15.8" hidden="false" customHeight="false" outlineLevel="0" collapsed="false">
      <c r="A28" s="7" t="s">
        <v>14</v>
      </c>
      <c r="B28" s="8" t="n">
        <v>43106</v>
      </c>
      <c r="C28" s="9" t="n">
        <v>0.913194444444444</v>
      </c>
      <c r="D28" s="9" t="n">
        <v>0.996527777777778</v>
      </c>
      <c r="E28" s="10" t="s">
        <v>15</v>
      </c>
      <c r="F28" s="0" t="s">
        <v>121</v>
      </c>
      <c r="G28" s="11" t="s">
        <v>17</v>
      </c>
      <c r="H28" s="0" t="s">
        <v>122</v>
      </c>
      <c r="I28" s="0" t="s">
        <v>122</v>
      </c>
      <c r="J28" s="11" t="s">
        <v>19</v>
      </c>
      <c r="K28" s="0" t="s">
        <v>123</v>
      </c>
      <c r="L28" s="12" t="s">
        <v>124</v>
      </c>
      <c r="M28" s="9" t="n">
        <v>0.003125</v>
      </c>
      <c r="N28" s="8" t="n">
        <v>43106</v>
      </c>
    </row>
    <row r="29" customFormat="false" ht="15.8" hidden="false" customHeight="false" outlineLevel="0" collapsed="false">
      <c r="A29" s="7" t="s">
        <v>14</v>
      </c>
      <c r="B29" s="8" t="n">
        <v>43113</v>
      </c>
      <c r="C29" s="9" t="n">
        <v>0.913194444444444</v>
      </c>
      <c r="D29" s="9" t="n">
        <v>0.996527777777778</v>
      </c>
      <c r="E29" s="10" t="s">
        <v>15</v>
      </c>
      <c r="F29" s="0" t="s">
        <v>125</v>
      </c>
      <c r="G29" s="11" t="s">
        <v>17</v>
      </c>
      <c r="H29" s="0" t="s">
        <v>126</v>
      </c>
      <c r="I29" s="0" t="s">
        <v>126</v>
      </c>
      <c r="J29" s="11" t="s">
        <v>19</v>
      </c>
      <c r="K29" s="0" t="s">
        <v>127</v>
      </c>
      <c r="L29" s="12" t="s">
        <v>128</v>
      </c>
      <c r="M29" s="9" t="n">
        <v>0.003125</v>
      </c>
      <c r="N29" s="8" t="n">
        <v>43113</v>
      </c>
    </row>
    <row r="30" customFormat="false" ht="15.8" hidden="false" customHeight="false" outlineLevel="0" collapsed="false">
      <c r="A30" s="7" t="s">
        <v>14</v>
      </c>
      <c r="B30" s="8" t="n">
        <v>43113</v>
      </c>
      <c r="C30" s="9" t="n">
        <v>0.913194444444444</v>
      </c>
      <c r="D30" s="9" t="n">
        <v>0.996527777777778</v>
      </c>
      <c r="E30" s="10" t="s">
        <v>15</v>
      </c>
      <c r="F30" s="0" t="s">
        <v>129</v>
      </c>
      <c r="G30" s="11" t="s">
        <v>17</v>
      </c>
      <c r="H30" s="0" t="s">
        <v>130</v>
      </c>
      <c r="I30" s="0" t="s">
        <v>130</v>
      </c>
      <c r="J30" s="11" t="s">
        <v>19</v>
      </c>
      <c r="K30" s="0" t="s">
        <v>131</v>
      </c>
      <c r="L30" s="12" t="s">
        <v>132</v>
      </c>
      <c r="M30" s="9" t="n">
        <v>0.003125</v>
      </c>
      <c r="N30" s="8" t="n">
        <v>43113</v>
      </c>
    </row>
    <row r="31" customFormat="false" ht="15.8" hidden="false" customHeight="false" outlineLevel="0" collapsed="false">
      <c r="A31" s="7" t="s">
        <v>14</v>
      </c>
      <c r="B31" s="8" t="n">
        <v>43113</v>
      </c>
      <c r="C31" s="9" t="n">
        <v>0.913194444444444</v>
      </c>
      <c r="D31" s="9" t="n">
        <v>0.996527777777778</v>
      </c>
      <c r="E31" s="10" t="s">
        <v>15</v>
      </c>
      <c r="F31" s="0" t="s">
        <v>133</v>
      </c>
      <c r="G31" s="11" t="s">
        <v>17</v>
      </c>
      <c r="H31" s="0" t="s">
        <v>134</v>
      </c>
      <c r="I31" s="0" t="s">
        <v>134</v>
      </c>
      <c r="J31" s="11" t="s">
        <v>19</v>
      </c>
      <c r="K31" s="0" t="s">
        <v>87</v>
      </c>
      <c r="L31" s="12" t="s">
        <v>135</v>
      </c>
      <c r="M31" s="9" t="n">
        <v>0.003125</v>
      </c>
      <c r="N31" s="8" t="n">
        <v>43113</v>
      </c>
    </row>
    <row r="32" customFormat="false" ht="15.8" hidden="false" customHeight="false" outlineLevel="0" collapsed="false">
      <c r="A32" s="7" t="s">
        <v>14</v>
      </c>
      <c r="B32" s="8" t="n">
        <v>43113</v>
      </c>
      <c r="C32" s="9" t="n">
        <v>0.913194444444444</v>
      </c>
      <c r="D32" s="9" t="n">
        <v>0.996527777777778</v>
      </c>
      <c r="E32" s="10" t="s">
        <v>15</v>
      </c>
      <c r="F32" s="0" t="s">
        <v>136</v>
      </c>
      <c r="G32" s="11" t="s">
        <v>17</v>
      </c>
      <c r="H32" s="0" t="s">
        <v>137</v>
      </c>
      <c r="I32" s="0" t="s">
        <v>137</v>
      </c>
      <c r="J32" s="11" t="s">
        <v>19</v>
      </c>
      <c r="K32" s="0" t="s">
        <v>138</v>
      </c>
      <c r="L32" s="12" t="s">
        <v>139</v>
      </c>
      <c r="M32" s="9" t="n">
        <v>0.003125</v>
      </c>
      <c r="N32" s="8" t="n">
        <v>43113</v>
      </c>
    </row>
    <row r="33" customFormat="false" ht="15.8" hidden="false" customHeight="false" outlineLevel="0" collapsed="false">
      <c r="A33" s="7" t="s">
        <v>14</v>
      </c>
      <c r="B33" s="8" t="n">
        <v>43113</v>
      </c>
      <c r="C33" s="9" t="n">
        <v>0.913194444444444</v>
      </c>
      <c r="D33" s="9" t="n">
        <v>0.996527777777778</v>
      </c>
      <c r="E33" s="10" t="s">
        <v>15</v>
      </c>
      <c r="F33" s="0" t="s">
        <v>140</v>
      </c>
      <c r="G33" s="11" t="s">
        <v>17</v>
      </c>
      <c r="H33" s="0" t="s">
        <v>141</v>
      </c>
      <c r="I33" s="0" t="s">
        <v>141</v>
      </c>
      <c r="J33" s="11" t="s">
        <v>19</v>
      </c>
      <c r="K33" s="0" t="s">
        <v>142</v>
      </c>
      <c r="L33" s="12" t="s">
        <v>143</v>
      </c>
      <c r="M33" s="9" t="n">
        <v>0.003125</v>
      </c>
      <c r="N33" s="8" t="n">
        <v>43113</v>
      </c>
    </row>
    <row r="34" customFormat="false" ht="15.8" hidden="false" customHeight="false" outlineLevel="0" collapsed="false">
      <c r="A34" s="7" t="s">
        <v>14</v>
      </c>
      <c r="B34" s="8" t="n">
        <v>43113</v>
      </c>
      <c r="C34" s="9" t="n">
        <v>0.913194444444444</v>
      </c>
      <c r="D34" s="9" t="n">
        <v>0.996527777777778</v>
      </c>
      <c r="E34" s="10" t="s">
        <v>15</v>
      </c>
      <c r="F34" s="0" t="s">
        <v>144</v>
      </c>
      <c r="G34" s="11" t="s">
        <v>17</v>
      </c>
      <c r="H34" s="0" t="s">
        <v>145</v>
      </c>
      <c r="I34" s="0" t="s">
        <v>145</v>
      </c>
      <c r="J34" s="11" t="s">
        <v>19</v>
      </c>
      <c r="K34" s="0" t="s">
        <v>146</v>
      </c>
      <c r="L34" s="12" t="s">
        <v>147</v>
      </c>
      <c r="M34" s="9" t="n">
        <v>0.003125</v>
      </c>
      <c r="N34" s="8" t="n">
        <v>43113</v>
      </c>
    </row>
    <row r="35" customFormat="false" ht="15.8" hidden="false" customHeight="false" outlineLevel="0" collapsed="false">
      <c r="A35" s="7" t="s">
        <v>14</v>
      </c>
      <c r="B35" s="8" t="n">
        <v>43113</v>
      </c>
      <c r="C35" s="9" t="n">
        <v>0.913194444444444</v>
      </c>
      <c r="D35" s="9" t="n">
        <v>0.996527777777778</v>
      </c>
      <c r="E35" s="10" t="s">
        <v>15</v>
      </c>
      <c r="F35" s="0" t="s">
        <v>148</v>
      </c>
      <c r="G35" s="11" t="s">
        <v>17</v>
      </c>
      <c r="H35" s="0" t="s">
        <v>149</v>
      </c>
      <c r="I35" s="0" t="s">
        <v>149</v>
      </c>
      <c r="J35" s="11" t="s">
        <v>19</v>
      </c>
      <c r="K35" s="0" t="s">
        <v>150</v>
      </c>
      <c r="L35" s="12" t="s">
        <v>151</v>
      </c>
      <c r="M35" s="9" t="n">
        <v>0.003125</v>
      </c>
      <c r="N35" s="8" t="n">
        <v>43113</v>
      </c>
    </row>
    <row r="36" customFormat="false" ht="15.8" hidden="false" customHeight="false" outlineLevel="0" collapsed="false">
      <c r="A36" s="7" t="s">
        <v>14</v>
      </c>
      <c r="B36" s="8" t="n">
        <v>43113</v>
      </c>
      <c r="C36" s="9" t="n">
        <v>0.913194444444444</v>
      </c>
      <c r="D36" s="9" t="n">
        <v>0.996527777777778</v>
      </c>
      <c r="E36" s="10" t="s">
        <v>15</v>
      </c>
      <c r="F36" s="0" t="s">
        <v>152</v>
      </c>
      <c r="G36" s="11" t="s">
        <v>17</v>
      </c>
      <c r="H36" s="0" t="s">
        <v>153</v>
      </c>
      <c r="I36" s="0" t="s">
        <v>153</v>
      </c>
      <c r="J36" s="11" t="s">
        <v>19</v>
      </c>
      <c r="K36" s="0" t="s">
        <v>154</v>
      </c>
      <c r="L36" s="12" t="s">
        <v>155</v>
      </c>
      <c r="M36" s="9" t="n">
        <v>0.003125</v>
      </c>
      <c r="N36" s="8" t="n">
        <v>43113</v>
      </c>
    </row>
    <row r="37" customFormat="false" ht="15.8" hidden="false" customHeight="false" outlineLevel="0" collapsed="false">
      <c r="A37" s="7" t="s">
        <v>14</v>
      </c>
      <c r="B37" s="8" t="n">
        <v>43113</v>
      </c>
      <c r="C37" s="9" t="n">
        <v>0.913194444444444</v>
      </c>
      <c r="D37" s="9" t="n">
        <v>0.996527777777778</v>
      </c>
      <c r="E37" s="10" t="s">
        <v>15</v>
      </c>
      <c r="F37" s="0" t="s">
        <v>156</v>
      </c>
      <c r="G37" s="11" t="s">
        <v>17</v>
      </c>
      <c r="H37" s="0" t="s">
        <v>157</v>
      </c>
      <c r="I37" s="0" t="s">
        <v>157</v>
      </c>
      <c r="J37" s="11" t="s">
        <v>19</v>
      </c>
      <c r="K37" s="0" t="s">
        <v>158</v>
      </c>
      <c r="L37" s="12" t="s">
        <v>159</v>
      </c>
      <c r="M37" s="9" t="n">
        <v>0.003125</v>
      </c>
      <c r="N37" s="8" t="n">
        <v>43113</v>
      </c>
    </row>
    <row r="38" customFormat="false" ht="15.8" hidden="false" customHeight="false" outlineLevel="0" collapsed="false">
      <c r="A38" s="7" t="s">
        <v>14</v>
      </c>
      <c r="B38" s="8" t="n">
        <v>43113</v>
      </c>
      <c r="C38" s="9" t="n">
        <v>0.913194444444444</v>
      </c>
      <c r="D38" s="9" t="n">
        <v>0.996527777777778</v>
      </c>
      <c r="E38" s="10" t="s">
        <v>15</v>
      </c>
      <c r="F38" s="0" t="s">
        <v>160</v>
      </c>
      <c r="G38" s="11" t="s">
        <v>17</v>
      </c>
      <c r="H38" s="0" t="s">
        <v>161</v>
      </c>
      <c r="I38" s="0" t="s">
        <v>161</v>
      </c>
      <c r="J38" s="11" t="s">
        <v>19</v>
      </c>
      <c r="K38" s="0" t="s">
        <v>162</v>
      </c>
      <c r="L38" s="12" t="s">
        <v>163</v>
      </c>
      <c r="M38" s="9" t="n">
        <v>0.003125</v>
      </c>
      <c r="N38" s="8" t="n">
        <v>43113</v>
      </c>
    </row>
    <row r="39" customFormat="false" ht="15.8" hidden="false" customHeight="false" outlineLevel="0" collapsed="false">
      <c r="A39" s="7" t="s">
        <v>14</v>
      </c>
      <c r="B39" s="8" t="n">
        <v>43113</v>
      </c>
      <c r="C39" s="9" t="n">
        <v>0.913194444444444</v>
      </c>
      <c r="D39" s="9" t="n">
        <v>0.996527777777778</v>
      </c>
      <c r="E39" s="10" t="s">
        <v>15</v>
      </c>
      <c r="F39" s="0" t="s">
        <v>164</v>
      </c>
      <c r="G39" s="11" t="s">
        <v>17</v>
      </c>
      <c r="H39" s="0" t="s">
        <v>165</v>
      </c>
      <c r="I39" s="0" t="s">
        <v>165</v>
      </c>
      <c r="J39" s="11" t="s">
        <v>19</v>
      </c>
      <c r="K39" s="0" t="s">
        <v>166</v>
      </c>
      <c r="L39" s="12" t="s">
        <v>167</v>
      </c>
      <c r="M39" s="9" t="n">
        <v>0.003125</v>
      </c>
      <c r="N39" s="8" t="n">
        <v>43113</v>
      </c>
    </row>
    <row r="40" customFormat="false" ht="15.8" hidden="false" customHeight="false" outlineLevel="0" collapsed="false">
      <c r="A40" s="7" t="s">
        <v>14</v>
      </c>
      <c r="B40" s="8" t="n">
        <v>43113</v>
      </c>
      <c r="C40" s="9" t="n">
        <v>0.913194444444444</v>
      </c>
      <c r="D40" s="9" t="n">
        <v>0.996527777777778</v>
      </c>
      <c r="E40" s="10" t="s">
        <v>15</v>
      </c>
      <c r="F40" s="0" t="s">
        <v>168</v>
      </c>
      <c r="G40" s="11" t="s">
        <v>17</v>
      </c>
      <c r="H40" s="0" t="s">
        <v>169</v>
      </c>
      <c r="I40" s="0" t="s">
        <v>169</v>
      </c>
      <c r="J40" s="11" t="s">
        <v>19</v>
      </c>
      <c r="K40" s="0" t="s">
        <v>170</v>
      </c>
      <c r="L40" s="12" t="s">
        <v>171</v>
      </c>
      <c r="M40" s="9" t="n">
        <v>0.003125</v>
      </c>
      <c r="N40" s="8" t="n">
        <v>43113</v>
      </c>
    </row>
    <row r="41" customFormat="false" ht="15.8" hidden="false" customHeight="false" outlineLevel="0" collapsed="false">
      <c r="A41" s="7" t="s">
        <v>14</v>
      </c>
      <c r="B41" s="8" t="n">
        <v>43113</v>
      </c>
      <c r="C41" s="9" t="n">
        <v>0.913194444444444</v>
      </c>
      <c r="D41" s="9" t="n">
        <v>0.996527777777778</v>
      </c>
      <c r="E41" s="10" t="s">
        <v>15</v>
      </c>
      <c r="F41" s="0" t="s">
        <v>172</v>
      </c>
      <c r="G41" s="11" t="s">
        <v>17</v>
      </c>
      <c r="H41" s="0" t="s">
        <v>173</v>
      </c>
      <c r="I41" s="0" t="s">
        <v>173</v>
      </c>
      <c r="J41" s="11" t="s">
        <v>19</v>
      </c>
      <c r="K41" s="0" t="s">
        <v>174</v>
      </c>
      <c r="L41" s="12" t="s">
        <v>175</v>
      </c>
      <c r="M41" s="9" t="n">
        <v>0.003125</v>
      </c>
      <c r="N41" s="8" t="n">
        <v>43113</v>
      </c>
    </row>
    <row r="42" customFormat="false" ht="15.8" hidden="false" customHeight="false" outlineLevel="0" collapsed="false">
      <c r="A42" s="7" t="s">
        <v>14</v>
      </c>
      <c r="B42" s="8" t="n">
        <v>43113</v>
      </c>
      <c r="C42" s="9" t="n">
        <v>0.913194444444444</v>
      </c>
      <c r="D42" s="9" t="n">
        <v>0.996527777777778</v>
      </c>
      <c r="E42" s="10" t="s">
        <v>15</v>
      </c>
      <c r="F42" s="0" t="s">
        <v>176</v>
      </c>
      <c r="G42" s="11" t="s">
        <v>17</v>
      </c>
      <c r="H42" s="0" t="s">
        <v>177</v>
      </c>
      <c r="I42" s="0" t="s">
        <v>177</v>
      </c>
      <c r="J42" s="11" t="s">
        <v>19</v>
      </c>
      <c r="K42" s="0" t="s">
        <v>178</v>
      </c>
      <c r="L42" s="12" t="s">
        <v>179</v>
      </c>
      <c r="M42" s="9" t="n">
        <v>0.003125</v>
      </c>
      <c r="N42" s="8" t="n">
        <v>43113</v>
      </c>
    </row>
    <row r="43" customFormat="false" ht="15.8" hidden="false" customHeight="false" outlineLevel="0" collapsed="false">
      <c r="A43" s="7" t="s">
        <v>14</v>
      </c>
      <c r="B43" s="8" t="n">
        <v>43113</v>
      </c>
      <c r="C43" s="9" t="n">
        <v>0.913194444444444</v>
      </c>
      <c r="D43" s="9" t="n">
        <v>0.996527777777778</v>
      </c>
      <c r="E43" s="10" t="s">
        <v>15</v>
      </c>
      <c r="F43" s="0" t="s">
        <v>180</v>
      </c>
      <c r="G43" s="11" t="s">
        <v>17</v>
      </c>
      <c r="H43" s="0" t="s">
        <v>181</v>
      </c>
      <c r="I43" s="0" t="s">
        <v>181</v>
      </c>
      <c r="J43" s="11" t="s">
        <v>19</v>
      </c>
      <c r="K43" s="0" t="s">
        <v>182</v>
      </c>
      <c r="L43" s="12" t="s">
        <v>183</v>
      </c>
      <c r="M43" s="9" t="n">
        <v>0.003125</v>
      </c>
      <c r="N43" s="8" t="n">
        <v>43113</v>
      </c>
    </row>
    <row r="44" customFormat="false" ht="15.8" hidden="false" customHeight="false" outlineLevel="0" collapsed="false">
      <c r="A44" s="7" t="s">
        <v>14</v>
      </c>
      <c r="B44" s="8" t="n">
        <v>43113</v>
      </c>
      <c r="C44" s="9" t="n">
        <v>0.913194444444444</v>
      </c>
      <c r="D44" s="9" t="n">
        <v>0.996527777777778</v>
      </c>
      <c r="E44" s="10" t="s">
        <v>15</v>
      </c>
      <c r="F44" s="0" t="s">
        <v>184</v>
      </c>
      <c r="G44" s="11" t="s">
        <v>17</v>
      </c>
      <c r="H44" s="0" t="s">
        <v>185</v>
      </c>
      <c r="I44" s="0" t="s">
        <v>185</v>
      </c>
      <c r="J44" s="11" t="s">
        <v>19</v>
      </c>
      <c r="K44" s="0" t="s">
        <v>186</v>
      </c>
      <c r="L44" s="12" t="s">
        <v>187</v>
      </c>
      <c r="M44" s="9" t="n">
        <v>0.003125</v>
      </c>
      <c r="N44" s="8" t="n">
        <v>43113</v>
      </c>
    </row>
    <row r="45" customFormat="false" ht="15.8" hidden="false" customHeight="false" outlineLevel="0" collapsed="false">
      <c r="A45" s="7" t="s">
        <v>14</v>
      </c>
      <c r="B45" s="8" t="n">
        <v>43113</v>
      </c>
      <c r="C45" s="9" t="n">
        <v>0.913194444444444</v>
      </c>
      <c r="D45" s="9" t="n">
        <v>0.996527777777778</v>
      </c>
      <c r="E45" s="10" t="s">
        <v>15</v>
      </c>
      <c r="F45" s="0" t="s">
        <v>188</v>
      </c>
      <c r="G45" s="11" t="s">
        <v>17</v>
      </c>
      <c r="H45" s="0" t="s">
        <v>189</v>
      </c>
      <c r="I45" s="0" t="s">
        <v>189</v>
      </c>
      <c r="J45" s="11" t="s">
        <v>19</v>
      </c>
      <c r="K45" s="0" t="s">
        <v>190</v>
      </c>
      <c r="L45" s="12" t="s">
        <v>191</v>
      </c>
      <c r="M45" s="9" t="n">
        <v>0.003125</v>
      </c>
      <c r="N45" s="8" t="n">
        <v>43113</v>
      </c>
    </row>
    <row r="46" customFormat="false" ht="15.8" hidden="false" customHeight="false" outlineLevel="0" collapsed="false">
      <c r="A46" s="7" t="s">
        <v>14</v>
      </c>
      <c r="B46" s="8" t="n">
        <v>43113</v>
      </c>
      <c r="C46" s="9" t="n">
        <v>0.913194444444444</v>
      </c>
      <c r="D46" s="9" t="n">
        <v>0.996527777777778</v>
      </c>
      <c r="E46" s="10" t="s">
        <v>15</v>
      </c>
      <c r="F46" s="0" t="s">
        <v>192</v>
      </c>
      <c r="G46" s="11" t="s">
        <v>17</v>
      </c>
      <c r="H46" s="0" t="s">
        <v>193</v>
      </c>
      <c r="I46" s="0" t="s">
        <v>193</v>
      </c>
      <c r="J46" s="11" t="s">
        <v>19</v>
      </c>
      <c r="K46" s="0" t="s">
        <v>194</v>
      </c>
      <c r="L46" s="12" t="s">
        <v>195</v>
      </c>
      <c r="M46" s="9" t="n">
        <v>0.003125</v>
      </c>
      <c r="N46" s="8" t="n">
        <v>43113</v>
      </c>
    </row>
    <row r="47" customFormat="false" ht="15.8" hidden="false" customHeight="false" outlineLevel="0" collapsed="false">
      <c r="A47" s="7" t="s">
        <v>14</v>
      </c>
      <c r="B47" s="8" t="n">
        <v>43113</v>
      </c>
      <c r="C47" s="9" t="n">
        <v>0.913194444444444</v>
      </c>
      <c r="D47" s="9" t="n">
        <v>0.996527777777778</v>
      </c>
      <c r="E47" s="10" t="s">
        <v>15</v>
      </c>
      <c r="F47" s="0" t="s">
        <v>196</v>
      </c>
      <c r="G47" s="11" t="s">
        <v>17</v>
      </c>
      <c r="H47" s="0" t="s">
        <v>197</v>
      </c>
      <c r="I47" s="0" t="s">
        <v>197</v>
      </c>
      <c r="J47" s="11" t="s">
        <v>19</v>
      </c>
      <c r="K47" s="0" t="s">
        <v>198</v>
      </c>
      <c r="L47" s="12" t="s">
        <v>199</v>
      </c>
      <c r="M47" s="9" t="n">
        <v>0.003125</v>
      </c>
      <c r="N47" s="8" t="n">
        <v>43113</v>
      </c>
    </row>
    <row r="48" customFormat="false" ht="15.8" hidden="false" customHeight="false" outlineLevel="0" collapsed="false">
      <c r="A48" s="7" t="s">
        <v>14</v>
      </c>
      <c r="B48" s="8" t="n">
        <v>43113</v>
      </c>
      <c r="C48" s="9" t="n">
        <v>0.913194444444444</v>
      </c>
      <c r="D48" s="9" t="n">
        <v>0.996527777777778</v>
      </c>
      <c r="E48" s="10" t="s">
        <v>15</v>
      </c>
      <c r="F48" s="0" t="s">
        <v>200</v>
      </c>
      <c r="G48" s="11" t="s">
        <v>17</v>
      </c>
      <c r="H48" s="0" t="s">
        <v>201</v>
      </c>
      <c r="I48" s="0" t="s">
        <v>201</v>
      </c>
      <c r="J48" s="11" t="s">
        <v>19</v>
      </c>
      <c r="K48" s="0" t="s">
        <v>202</v>
      </c>
      <c r="L48" s="12" t="s">
        <v>203</v>
      </c>
      <c r="M48" s="9" t="n">
        <v>0.003125</v>
      </c>
      <c r="N48" s="8" t="n">
        <v>43113</v>
      </c>
    </row>
    <row r="49" customFormat="false" ht="15.8" hidden="false" customHeight="false" outlineLevel="0" collapsed="false">
      <c r="A49" s="7" t="s">
        <v>14</v>
      </c>
      <c r="B49" s="8" t="n">
        <v>43113</v>
      </c>
      <c r="C49" s="9" t="n">
        <v>0.913194444444444</v>
      </c>
      <c r="D49" s="9" t="n">
        <v>0.996527777777778</v>
      </c>
      <c r="E49" s="10" t="s">
        <v>15</v>
      </c>
      <c r="F49" s="0" t="s">
        <v>204</v>
      </c>
      <c r="G49" s="11" t="s">
        <v>17</v>
      </c>
      <c r="H49" s="0" t="s">
        <v>205</v>
      </c>
      <c r="I49" s="0" t="s">
        <v>205</v>
      </c>
      <c r="J49" s="11" t="s">
        <v>19</v>
      </c>
      <c r="K49" s="0" t="s">
        <v>206</v>
      </c>
      <c r="L49" s="12" t="s">
        <v>207</v>
      </c>
      <c r="M49" s="9" t="n">
        <v>0.003125</v>
      </c>
      <c r="N49" s="8" t="n">
        <v>43113</v>
      </c>
    </row>
    <row r="50" customFormat="false" ht="15.8" hidden="false" customHeight="false" outlineLevel="0" collapsed="false">
      <c r="A50" s="7" t="s">
        <v>14</v>
      </c>
      <c r="B50" s="8" t="n">
        <v>43113</v>
      </c>
      <c r="C50" s="9" t="n">
        <v>0.913194444444444</v>
      </c>
      <c r="D50" s="9" t="n">
        <v>0.996527777777778</v>
      </c>
      <c r="E50" s="10" t="s">
        <v>15</v>
      </c>
      <c r="F50" s="0" t="s">
        <v>208</v>
      </c>
      <c r="G50" s="11" t="s">
        <v>17</v>
      </c>
      <c r="H50" s="0" t="s">
        <v>209</v>
      </c>
      <c r="I50" s="0" t="s">
        <v>209</v>
      </c>
      <c r="J50" s="11" t="s">
        <v>19</v>
      </c>
      <c r="K50" s="0" t="s">
        <v>210</v>
      </c>
      <c r="L50" s="12" t="s">
        <v>211</v>
      </c>
      <c r="M50" s="9" t="n">
        <v>0.003125</v>
      </c>
      <c r="N50" s="8" t="n">
        <v>43113</v>
      </c>
    </row>
    <row r="51" customFormat="false" ht="15.8" hidden="false" customHeight="false" outlineLevel="0" collapsed="false">
      <c r="A51" s="7" t="s">
        <v>14</v>
      </c>
      <c r="B51" s="8" t="n">
        <v>43113</v>
      </c>
      <c r="C51" s="9" t="n">
        <v>0.913194444444444</v>
      </c>
      <c r="D51" s="9" t="n">
        <v>0.996527777777778</v>
      </c>
      <c r="E51" s="10" t="s">
        <v>15</v>
      </c>
      <c r="F51" s="0" t="s">
        <v>212</v>
      </c>
      <c r="G51" s="11" t="s">
        <v>17</v>
      </c>
      <c r="H51" s="0" t="s">
        <v>213</v>
      </c>
      <c r="I51" s="0" t="s">
        <v>213</v>
      </c>
      <c r="J51" s="11" t="s">
        <v>19</v>
      </c>
      <c r="K51" s="0" t="s">
        <v>214</v>
      </c>
      <c r="L51" s="12" t="s">
        <v>215</v>
      </c>
      <c r="M51" s="9" t="n">
        <v>0.003125</v>
      </c>
      <c r="N51" s="8" t="n">
        <v>43113</v>
      </c>
    </row>
    <row r="52" customFormat="false" ht="15.8" hidden="false" customHeight="false" outlineLevel="0" collapsed="false">
      <c r="A52" s="7" t="s">
        <v>14</v>
      </c>
      <c r="B52" s="8" t="n">
        <v>43113</v>
      </c>
      <c r="C52" s="9" t="n">
        <v>0.913194444444444</v>
      </c>
      <c r="D52" s="9" t="n">
        <v>0.996527777777778</v>
      </c>
      <c r="E52" s="10" t="s">
        <v>15</v>
      </c>
      <c r="F52" s="0" t="s">
        <v>216</v>
      </c>
      <c r="G52" s="11" t="s">
        <v>17</v>
      </c>
      <c r="H52" s="0" t="s">
        <v>217</v>
      </c>
      <c r="I52" s="0" t="s">
        <v>217</v>
      </c>
      <c r="J52" s="11" t="s">
        <v>19</v>
      </c>
      <c r="K52" s="0" t="s">
        <v>154</v>
      </c>
      <c r="L52" s="12" t="s">
        <v>218</v>
      </c>
      <c r="M52" s="9" t="n">
        <v>0.003125</v>
      </c>
      <c r="N52" s="8" t="n">
        <v>43113</v>
      </c>
    </row>
    <row r="53" customFormat="false" ht="15.8" hidden="false" customHeight="false" outlineLevel="0" collapsed="false">
      <c r="A53" s="7" t="s">
        <v>14</v>
      </c>
      <c r="B53" s="8" t="n">
        <v>43113</v>
      </c>
      <c r="C53" s="9" t="n">
        <v>0.913194444444444</v>
      </c>
      <c r="D53" s="9" t="n">
        <v>0.996527777777778</v>
      </c>
      <c r="E53" s="10" t="s">
        <v>15</v>
      </c>
      <c r="F53" s="0" t="s">
        <v>219</v>
      </c>
      <c r="G53" s="11" t="s">
        <v>17</v>
      </c>
      <c r="H53" s="0" t="s">
        <v>220</v>
      </c>
      <c r="I53" s="0" t="s">
        <v>220</v>
      </c>
      <c r="J53" s="11" t="s">
        <v>19</v>
      </c>
      <c r="K53" s="0" t="s">
        <v>221</v>
      </c>
      <c r="L53" s="12" t="s">
        <v>222</v>
      </c>
      <c r="M53" s="9" t="n">
        <v>0.003125</v>
      </c>
      <c r="N53" s="8" t="n">
        <v>43113</v>
      </c>
    </row>
    <row r="54" customFormat="false" ht="15.8" hidden="false" customHeight="false" outlineLevel="0" collapsed="false">
      <c r="A54" s="7" t="s">
        <v>14</v>
      </c>
      <c r="B54" s="8" t="n">
        <v>43113</v>
      </c>
      <c r="C54" s="9" t="n">
        <v>0.913194444444444</v>
      </c>
      <c r="D54" s="9" t="n">
        <v>0.996527777777778</v>
      </c>
      <c r="E54" s="10" t="s">
        <v>15</v>
      </c>
      <c r="F54" s="0" t="s">
        <v>223</v>
      </c>
      <c r="G54" s="11" t="s">
        <v>17</v>
      </c>
      <c r="H54" s="0" t="s">
        <v>224</v>
      </c>
      <c r="I54" s="0" t="s">
        <v>224</v>
      </c>
      <c r="J54" s="11" t="s">
        <v>19</v>
      </c>
      <c r="K54" s="0" t="s">
        <v>225</v>
      </c>
      <c r="L54" s="12" t="s">
        <v>226</v>
      </c>
      <c r="M54" s="9" t="n">
        <v>0.003125</v>
      </c>
      <c r="N54" s="8" t="n">
        <v>43113</v>
      </c>
    </row>
    <row r="55" customFormat="false" ht="15.8" hidden="false" customHeight="false" outlineLevel="0" collapsed="false">
      <c r="A55" s="7" t="s">
        <v>14</v>
      </c>
      <c r="B55" s="8" t="n">
        <v>43113</v>
      </c>
      <c r="C55" s="9" t="n">
        <v>0.913194444444444</v>
      </c>
      <c r="D55" s="9" t="n">
        <v>0.996527777777778</v>
      </c>
      <c r="E55" s="10" t="s">
        <v>15</v>
      </c>
      <c r="F55" s="0" t="s">
        <v>227</v>
      </c>
      <c r="G55" s="11" t="s">
        <v>17</v>
      </c>
      <c r="H55" s="0" t="s">
        <v>228</v>
      </c>
      <c r="I55" s="0" t="s">
        <v>228</v>
      </c>
      <c r="J55" s="11" t="s">
        <v>19</v>
      </c>
      <c r="K55" s="0" t="s">
        <v>229</v>
      </c>
      <c r="L55" s="12" t="s">
        <v>230</v>
      </c>
      <c r="M55" s="9" t="n">
        <v>0.003125</v>
      </c>
      <c r="N55" s="8" t="n">
        <v>43113</v>
      </c>
    </row>
    <row r="56" customFormat="false" ht="15.8" hidden="false" customHeight="false" outlineLevel="0" collapsed="false">
      <c r="A56" s="7" t="s">
        <v>14</v>
      </c>
      <c r="B56" s="8" t="n">
        <v>43113</v>
      </c>
      <c r="C56" s="9" t="n">
        <v>0.913194444444444</v>
      </c>
      <c r="D56" s="9" t="n">
        <v>0.996527777777778</v>
      </c>
      <c r="E56" s="10" t="s">
        <v>15</v>
      </c>
      <c r="F56" s="0" t="s">
        <v>231</v>
      </c>
      <c r="G56" s="11" t="s">
        <v>17</v>
      </c>
      <c r="H56" s="0" t="s">
        <v>232</v>
      </c>
      <c r="I56" s="0" t="s">
        <v>232</v>
      </c>
      <c r="J56" s="11" t="s">
        <v>19</v>
      </c>
      <c r="K56" s="0" t="s">
        <v>233</v>
      </c>
      <c r="L56" s="12"/>
      <c r="M56" s="9" t="n">
        <v>0.003125</v>
      </c>
      <c r="N56" s="8" t="n">
        <v>43113</v>
      </c>
    </row>
    <row r="57" customFormat="false" ht="15.8" hidden="false" customHeight="false" outlineLevel="0" collapsed="false">
      <c r="A57" s="7" t="s">
        <v>14</v>
      </c>
      <c r="B57" s="8" t="n">
        <v>43120</v>
      </c>
      <c r="C57" s="9" t="n">
        <v>0.913194444444444</v>
      </c>
      <c r="D57" s="9" t="n">
        <v>0.996527777777778</v>
      </c>
      <c r="E57" s="10" t="s">
        <v>15</v>
      </c>
      <c r="F57" s="0" t="s">
        <v>234</v>
      </c>
      <c r="G57" s="11" t="s">
        <v>17</v>
      </c>
      <c r="H57" s="0" t="s">
        <v>235</v>
      </c>
      <c r="I57" s="0" t="s">
        <v>235</v>
      </c>
      <c r="J57" s="11" t="s">
        <v>19</v>
      </c>
      <c r="K57" s="0" t="s">
        <v>236</v>
      </c>
      <c r="L57" s="12"/>
      <c r="M57" s="9" t="n">
        <v>0.003125</v>
      </c>
      <c r="N57" s="8" t="n">
        <v>43120</v>
      </c>
    </row>
    <row r="58" customFormat="false" ht="15.8" hidden="false" customHeight="false" outlineLevel="0" collapsed="false">
      <c r="A58" s="7" t="s">
        <v>14</v>
      </c>
      <c r="B58" s="8" t="n">
        <v>43120</v>
      </c>
      <c r="C58" s="9" t="n">
        <v>0.913194444444444</v>
      </c>
      <c r="D58" s="9" t="n">
        <v>0.996527777777778</v>
      </c>
      <c r="E58" s="10" t="s">
        <v>15</v>
      </c>
      <c r="F58" s="0" t="s">
        <v>237</v>
      </c>
      <c r="G58" s="11" t="s">
        <v>17</v>
      </c>
      <c r="H58" s="0" t="s">
        <v>238</v>
      </c>
      <c r="I58" s="0" t="s">
        <v>238</v>
      </c>
      <c r="J58" s="11" t="s">
        <v>19</v>
      </c>
      <c r="K58" s="0" t="s">
        <v>239</v>
      </c>
      <c r="L58" s="12"/>
      <c r="M58" s="9" t="n">
        <v>0.003125</v>
      </c>
      <c r="N58" s="8" t="n">
        <v>43120</v>
      </c>
    </row>
    <row r="59" customFormat="false" ht="15.8" hidden="false" customHeight="false" outlineLevel="0" collapsed="false">
      <c r="A59" s="7" t="s">
        <v>14</v>
      </c>
      <c r="B59" s="8" t="n">
        <v>43120</v>
      </c>
      <c r="C59" s="9" t="n">
        <v>0.913194444444444</v>
      </c>
      <c r="D59" s="9" t="n">
        <v>0.996527777777778</v>
      </c>
      <c r="E59" s="10" t="s">
        <v>15</v>
      </c>
      <c r="F59" s="0" t="s">
        <v>240</v>
      </c>
      <c r="G59" s="11" t="s">
        <v>17</v>
      </c>
      <c r="H59" s="0" t="s">
        <v>241</v>
      </c>
      <c r="I59" s="0" t="s">
        <v>241</v>
      </c>
      <c r="J59" s="11" t="s">
        <v>19</v>
      </c>
      <c r="K59" s="0" t="s">
        <v>242</v>
      </c>
      <c r="L59" s="12" t="s">
        <v>243</v>
      </c>
      <c r="M59" s="9" t="n">
        <v>0.003125</v>
      </c>
      <c r="N59" s="8" t="n">
        <v>43120</v>
      </c>
    </row>
    <row r="60" customFormat="false" ht="15.8" hidden="false" customHeight="false" outlineLevel="0" collapsed="false">
      <c r="A60" s="7" t="s">
        <v>14</v>
      </c>
      <c r="B60" s="8" t="n">
        <v>43120</v>
      </c>
      <c r="C60" s="9" t="n">
        <v>0.913194444444444</v>
      </c>
      <c r="D60" s="9" t="n">
        <v>0.996527777777778</v>
      </c>
      <c r="E60" s="10" t="s">
        <v>15</v>
      </c>
      <c r="F60" s="0" t="s">
        <v>244</v>
      </c>
      <c r="G60" s="11" t="s">
        <v>17</v>
      </c>
      <c r="H60" s="0" t="s">
        <v>245</v>
      </c>
      <c r="I60" s="0" t="s">
        <v>245</v>
      </c>
      <c r="J60" s="11" t="s">
        <v>19</v>
      </c>
      <c r="K60" s="0" t="s">
        <v>246</v>
      </c>
      <c r="L60" s="12" t="s">
        <v>247</v>
      </c>
      <c r="M60" s="9" t="n">
        <v>0.003125</v>
      </c>
      <c r="N60" s="8" t="n">
        <v>43120</v>
      </c>
    </row>
    <row r="61" customFormat="false" ht="15.8" hidden="false" customHeight="false" outlineLevel="0" collapsed="false">
      <c r="A61" s="7" t="s">
        <v>14</v>
      </c>
      <c r="B61" s="8" t="n">
        <v>43120</v>
      </c>
      <c r="C61" s="9" t="n">
        <v>0.913194444444444</v>
      </c>
      <c r="D61" s="9" t="n">
        <v>0.996527777777778</v>
      </c>
      <c r="E61" s="10" t="s">
        <v>15</v>
      </c>
      <c r="F61" s="0" t="s">
        <v>248</v>
      </c>
      <c r="G61" s="11" t="s">
        <v>17</v>
      </c>
      <c r="H61" s="0" t="s">
        <v>249</v>
      </c>
      <c r="I61" s="0" t="s">
        <v>249</v>
      </c>
      <c r="J61" s="11" t="s">
        <v>19</v>
      </c>
      <c r="K61" s="0" t="s">
        <v>250</v>
      </c>
      <c r="L61" s="12"/>
      <c r="M61" s="9" t="n">
        <v>0.003125</v>
      </c>
      <c r="N61" s="8" t="n">
        <v>43120</v>
      </c>
    </row>
    <row r="62" customFormat="false" ht="15.8" hidden="false" customHeight="false" outlineLevel="0" collapsed="false">
      <c r="A62" s="7" t="s">
        <v>14</v>
      </c>
      <c r="B62" s="8" t="n">
        <v>43120</v>
      </c>
      <c r="C62" s="9" t="n">
        <v>0.913194444444444</v>
      </c>
      <c r="D62" s="9" t="n">
        <v>0.996527777777778</v>
      </c>
      <c r="E62" s="10" t="s">
        <v>15</v>
      </c>
      <c r="F62" s="0" t="s">
        <v>251</v>
      </c>
      <c r="G62" s="11" t="s">
        <v>17</v>
      </c>
      <c r="H62" s="0" t="s">
        <v>252</v>
      </c>
      <c r="I62" s="0" t="s">
        <v>252</v>
      </c>
      <c r="J62" s="11" t="s">
        <v>19</v>
      </c>
      <c r="K62" s="0" t="s">
        <v>253</v>
      </c>
      <c r="L62" s="12" t="s">
        <v>254</v>
      </c>
      <c r="M62" s="9" t="n">
        <v>0.003125</v>
      </c>
      <c r="N62" s="8" t="n">
        <v>43120</v>
      </c>
    </row>
    <row r="63" customFormat="false" ht="15.8" hidden="false" customHeight="false" outlineLevel="0" collapsed="false">
      <c r="A63" s="7" t="s">
        <v>14</v>
      </c>
      <c r="B63" s="8" t="n">
        <v>43120</v>
      </c>
      <c r="C63" s="9" t="n">
        <v>0.913194444444444</v>
      </c>
      <c r="D63" s="9" t="n">
        <v>0.996527777777778</v>
      </c>
      <c r="E63" s="10" t="s">
        <v>15</v>
      </c>
      <c r="F63" s="0" t="s">
        <v>255</v>
      </c>
      <c r="G63" s="11" t="s">
        <v>17</v>
      </c>
      <c r="H63" s="0" t="s">
        <v>256</v>
      </c>
      <c r="I63" s="0" t="s">
        <v>256</v>
      </c>
      <c r="J63" s="11" t="s">
        <v>19</v>
      </c>
      <c r="K63" s="0" t="s">
        <v>257</v>
      </c>
      <c r="L63" s="12"/>
      <c r="M63" s="9" t="n">
        <v>0.003125</v>
      </c>
      <c r="N63" s="8" t="n">
        <v>43120</v>
      </c>
    </row>
    <row r="64" customFormat="false" ht="15.8" hidden="false" customHeight="false" outlineLevel="0" collapsed="false">
      <c r="A64" s="7" t="s">
        <v>14</v>
      </c>
      <c r="B64" s="8" t="n">
        <v>43120</v>
      </c>
      <c r="C64" s="9" t="n">
        <v>0.913194444444444</v>
      </c>
      <c r="D64" s="9" t="n">
        <v>0.996527777777778</v>
      </c>
      <c r="E64" s="10" t="s">
        <v>15</v>
      </c>
      <c r="F64" s="0" t="s">
        <v>258</v>
      </c>
      <c r="G64" s="11" t="s">
        <v>17</v>
      </c>
      <c r="H64" s="0" t="s">
        <v>259</v>
      </c>
      <c r="I64" s="0" t="s">
        <v>259</v>
      </c>
      <c r="J64" s="11" t="s">
        <v>19</v>
      </c>
      <c r="K64" s="0" t="s">
        <v>260</v>
      </c>
      <c r="L64" s="12"/>
      <c r="M64" s="9" t="n">
        <v>0.003125</v>
      </c>
      <c r="N64" s="8" t="n">
        <v>43120</v>
      </c>
    </row>
    <row r="65" customFormat="false" ht="15.8" hidden="false" customHeight="false" outlineLevel="0" collapsed="false">
      <c r="A65" s="7" t="s">
        <v>14</v>
      </c>
      <c r="B65" s="8" t="n">
        <v>43120</v>
      </c>
      <c r="C65" s="9" t="n">
        <v>0.913194444444444</v>
      </c>
      <c r="D65" s="9" t="n">
        <v>0.996527777777778</v>
      </c>
      <c r="E65" s="10" t="s">
        <v>15</v>
      </c>
      <c r="F65" s="0" t="s">
        <v>261</v>
      </c>
      <c r="G65" s="11" t="s">
        <v>17</v>
      </c>
      <c r="H65" s="0" t="s">
        <v>262</v>
      </c>
      <c r="I65" s="0" t="s">
        <v>262</v>
      </c>
      <c r="J65" s="11" t="s">
        <v>19</v>
      </c>
      <c r="K65" s="0" t="s">
        <v>263</v>
      </c>
      <c r="L65" s="12" t="n">
        <v>7</v>
      </c>
      <c r="M65" s="9" t="n">
        <v>0.003125</v>
      </c>
      <c r="N65" s="8" t="n">
        <v>43120</v>
      </c>
    </row>
    <row r="66" customFormat="false" ht="15.8" hidden="false" customHeight="false" outlineLevel="0" collapsed="false">
      <c r="A66" s="7" t="s">
        <v>14</v>
      </c>
      <c r="B66" s="8" t="n">
        <v>43120</v>
      </c>
      <c r="C66" s="9" t="n">
        <v>0.913194444444444</v>
      </c>
      <c r="D66" s="9" t="n">
        <v>0.996527777777778</v>
      </c>
      <c r="E66" s="10" t="s">
        <v>15</v>
      </c>
      <c r="F66" s="0" t="s">
        <v>264</v>
      </c>
      <c r="G66" s="11" t="s">
        <v>17</v>
      </c>
      <c r="H66" s="0" t="s">
        <v>265</v>
      </c>
      <c r="I66" s="0" t="s">
        <v>265</v>
      </c>
      <c r="J66" s="11" t="s">
        <v>19</v>
      </c>
      <c r="K66" s="0" t="s">
        <v>266</v>
      </c>
      <c r="L66" s="12" t="s">
        <v>267</v>
      </c>
      <c r="M66" s="9" t="n">
        <v>0.003125</v>
      </c>
      <c r="N66" s="8" t="n">
        <v>43120</v>
      </c>
    </row>
    <row r="67" customFormat="false" ht="15.8" hidden="false" customHeight="false" outlineLevel="0" collapsed="false">
      <c r="A67" s="7" t="s">
        <v>14</v>
      </c>
      <c r="B67" s="8" t="n">
        <v>43120</v>
      </c>
      <c r="C67" s="9" t="n">
        <v>0.913194444444444</v>
      </c>
      <c r="D67" s="9" t="n">
        <v>0.996527777777778</v>
      </c>
      <c r="E67" s="10" t="s">
        <v>15</v>
      </c>
      <c r="F67" s="0" t="s">
        <v>268</v>
      </c>
      <c r="G67" s="11" t="s">
        <v>17</v>
      </c>
      <c r="H67" s="0" t="s">
        <v>269</v>
      </c>
      <c r="I67" s="0" t="s">
        <v>269</v>
      </c>
      <c r="J67" s="11" t="s">
        <v>19</v>
      </c>
      <c r="K67" s="0" t="s">
        <v>270</v>
      </c>
      <c r="L67" s="12"/>
      <c r="M67" s="9" t="n">
        <v>0.003125</v>
      </c>
      <c r="N67" s="8" t="n">
        <v>43120</v>
      </c>
    </row>
    <row r="68" customFormat="false" ht="15.8" hidden="false" customHeight="false" outlineLevel="0" collapsed="false">
      <c r="A68" s="7" t="s">
        <v>14</v>
      </c>
      <c r="B68" s="8" t="n">
        <v>43120</v>
      </c>
      <c r="C68" s="9" t="n">
        <v>0.913194444444444</v>
      </c>
      <c r="D68" s="9" t="n">
        <v>0.996527777777778</v>
      </c>
      <c r="E68" s="10" t="s">
        <v>15</v>
      </c>
      <c r="F68" s="0" t="s">
        <v>271</v>
      </c>
      <c r="G68" s="11" t="s">
        <v>17</v>
      </c>
      <c r="H68" s="0" t="s">
        <v>272</v>
      </c>
      <c r="I68" s="0" t="s">
        <v>272</v>
      </c>
      <c r="J68" s="11" t="s">
        <v>19</v>
      </c>
      <c r="K68" s="0" t="s">
        <v>273</v>
      </c>
      <c r="L68" s="12" t="s">
        <v>274</v>
      </c>
      <c r="M68" s="9" t="n">
        <v>0.003125</v>
      </c>
      <c r="N68" s="8" t="n">
        <v>43120</v>
      </c>
    </row>
    <row r="69" customFormat="false" ht="15.8" hidden="false" customHeight="false" outlineLevel="0" collapsed="false">
      <c r="A69" s="7" t="s">
        <v>14</v>
      </c>
      <c r="B69" s="8" t="n">
        <v>43120</v>
      </c>
      <c r="C69" s="9" t="n">
        <v>0.913194444444444</v>
      </c>
      <c r="D69" s="9" t="n">
        <v>0.996527777777778</v>
      </c>
      <c r="E69" s="10" t="s">
        <v>15</v>
      </c>
      <c r="F69" s="0" t="s">
        <v>275</v>
      </c>
      <c r="G69" s="11" t="s">
        <v>17</v>
      </c>
      <c r="H69" s="0" t="s">
        <v>272</v>
      </c>
      <c r="I69" s="0" t="s">
        <v>272</v>
      </c>
      <c r="J69" s="11" t="s">
        <v>19</v>
      </c>
      <c r="K69" s="0" t="s">
        <v>273</v>
      </c>
      <c r="L69" s="12" t="s">
        <v>274</v>
      </c>
      <c r="M69" s="9" t="n">
        <v>0.003125</v>
      </c>
      <c r="N69" s="8" t="n">
        <v>43120</v>
      </c>
    </row>
    <row r="70" customFormat="false" ht="15.8" hidden="false" customHeight="false" outlineLevel="0" collapsed="false">
      <c r="A70" s="7" t="s">
        <v>14</v>
      </c>
      <c r="B70" s="8" t="n">
        <v>43120</v>
      </c>
      <c r="C70" s="9" t="n">
        <v>0.913194444444444</v>
      </c>
      <c r="D70" s="9" t="n">
        <v>0.996527777777778</v>
      </c>
      <c r="E70" s="10" t="s">
        <v>15</v>
      </c>
      <c r="F70" s="0" t="s">
        <v>276</v>
      </c>
      <c r="G70" s="11" t="s">
        <v>17</v>
      </c>
      <c r="H70" s="0" t="s">
        <v>277</v>
      </c>
      <c r="I70" s="0" t="s">
        <v>277</v>
      </c>
      <c r="J70" s="11" t="s">
        <v>19</v>
      </c>
      <c r="K70" s="0" t="s">
        <v>278</v>
      </c>
      <c r="L70" s="12" t="s">
        <v>279</v>
      </c>
      <c r="M70" s="9" t="n">
        <v>0.003125</v>
      </c>
      <c r="N70" s="8" t="n">
        <v>43120</v>
      </c>
    </row>
    <row r="71" customFormat="false" ht="15.8" hidden="false" customHeight="false" outlineLevel="0" collapsed="false">
      <c r="A71" s="7" t="s">
        <v>14</v>
      </c>
      <c r="B71" s="8" t="n">
        <v>43120</v>
      </c>
      <c r="C71" s="9" t="n">
        <v>0.913194444444444</v>
      </c>
      <c r="D71" s="9" t="n">
        <v>0.996527777777778</v>
      </c>
      <c r="E71" s="10" t="s">
        <v>15</v>
      </c>
      <c r="F71" s="0" t="s">
        <v>280</v>
      </c>
      <c r="G71" s="11" t="s">
        <v>17</v>
      </c>
      <c r="H71" s="0" t="s">
        <v>281</v>
      </c>
      <c r="I71" s="0" t="s">
        <v>281</v>
      </c>
      <c r="J71" s="11" t="s">
        <v>19</v>
      </c>
      <c r="K71" s="0" t="s">
        <v>282</v>
      </c>
      <c r="L71" s="12" t="s">
        <v>283</v>
      </c>
      <c r="M71" s="9" t="n">
        <v>0.003125</v>
      </c>
      <c r="N71" s="8" t="n">
        <v>43120</v>
      </c>
    </row>
    <row r="72" customFormat="false" ht="15.8" hidden="false" customHeight="false" outlineLevel="0" collapsed="false">
      <c r="A72" s="7" t="s">
        <v>14</v>
      </c>
      <c r="B72" s="8" t="n">
        <v>43120</v>
      </c>
      <c r="C72" s="9" t="n">
        <v>0.913194444444444</v>
      </c>
      <c r="D72" s="9" t="n">
        <v>0.996527777777778</v>
      </c>
      <c r="E72" s="10" t="s">
        <v>15</v>
      </c>
      <c r="F72" s="0" t="s">
        <v>284</v>
      </c>
      <c r="G72" s="11" t="s">
        <v>17</v>
      </c>
      <c r="H72" s="0" t="s">
        <v>285</v>
      </c>
      <c r="I72" s="0" t="s">
        <v>285</v>
      </c>
      <c r="J72" s="11" t="s">
        <v>19</v>
      </c>
      <c r="K72" s="0" t="s">
        <v>286</v>
      </c>
      <c r="L72" s="12" t="s">
        <v>287</v>
      </c>
      <c r="M72" s="9" t="n">
        <v>0.003125</v>
      </c>
      <c r="N72" s="8" t="n">
        <v>43120</v>
      </c>
    </row>
    <row r="73" customFormat="false" ht="15.8" hidden="false" customHeight="false" outlineLevel="0" collapsed="false">
      <c r="A73" s="7" t="s">
        <v>14</v>
      </c>
      <c r="B73" s="8" t="n">
        <v>43120</v>
      </c>
      <c r="C73" s="9" t="n">
        <v>0.913194444444444</v>
      </c>
      <c r="D73" s="9" t="n">
        <v>0.996527777777778</v>
      </c>
      <c r="E73" s="10" t="s">
        <v>15</v>
      </c>
      <c r="F73" s="0" t="s">
        <v>288</v>
      </c>
      <c r="G73" s="11" t="s">
        <v>17</v>
      </c>
      <c r="H73" s="0" t="s">
        <v>289</v>
      </c>
      <c r="I73" s="0" t="s">
        <v>289</v>
      </c>
      <c r="J73" s="11" t="s">
        <v>19</v>
      </c>
      <c r="K73" s="0" t="s">
        <v>290</v>
      </c>
      <c r="L73" s="12" t="s">
        <v>291</v>
      </c>
      <c r="M73" s="9" t="n">
        <v>0.003125</v>
      </c>
      <c r="N73" s="8" t="n">
        <v>43120</v>
      </c>
    </row>
    <row r="74" customFormat="false" ht="15.8" hidden="false" customHeight="false" outlineLevel="0" collapsed="false">
      <c r="A74" s="7" t="s">
        <v>14</v>
      </c>
      <c r="B74" s="8" t="n">
        <v>43120</v>
      </c>
      <c r="C74" s="9" t="n">
        <v>0.913194444444444</v>
      </c>
      <c r="D74" s="9" t="n">
        <v>0.996527777777778</v>
      </c>
      <c r="E74" s="10" t="s">
        <v>15</v>
      </c>
      <c r="F74" s="0" t="s">
        <v>292</v>
      </c>
      <c r="G74" s="11" t="s">
        <v>17</v>
      </c>
      <c r="H74" s="0" t="s">
        <v>293</v>
      </c>
      <c r="I74" s="0" t="s">
        <v>293</v>
      </c>
      <c r="J74" s="11" t="s">
        <v>19</v>
      </c>
      <c r="K74" s="0" t="s">
        <v>294</v>
      </c>
      <c r="L74" s="12"/>
      <c r="M74" s="9" t="n">
        <v>0.003125</v>
      </c>
      <c r="N74" s="8" t="n">
        <v>43120</v>
      </c>
    </row>
    <row r="75" customFormat="false" ht="15.8" hidden="false" customHeight="false" outlineLevel="0" collapsed="false">
      <c r="A75" s="7" t="s">
        <v>14</v>
      </c>
      <c r="B75" s="8" t="n">
        <v>43120</v>
      </c>
      <c r="C75" s="9" t="n">
        <v>0.913194444444444</v>
      </c>
      <c r="D75" s="9" t="n">
        <v>0.996527777777778</v>
      </c>
      <c r="E75" s="10" t="s">
        <v>15</v>
      </c>
      <c r="F75" s="0" t="s">
        <v>295</v>
      </c>
      <c r="G75" s="11" t="s">
        <v>17</v>
      </c>
      <c r="H75" s="0" t="s">
        <v>296</v>
      </c>
      <c r="I75" s="0" t="s">
        <v>296</v>
      </c>
      <c r="J75" s="11" t="s">
        <v>19</v>
      </c>
      <c r="K75" s="0" t="s">
        <v>297</v>
      </c>
      <c r="L75" s="12" t="s">
        <v>298</v>
      </c>
      <c r="M75" s="9" t="n">
        <v>0.003125</v>
      </c>
      <c r="N75" s="8" t="n">
        <v>43120</v>
      </c>
    </row>
    <row r="76" customFormat="false" ht="15.8" hidden="false" customHeight="false" outlineLevel="0" collapsed="false">
      <c r="A76" s="7" t="s">
        <v>14</v>
      </c>
      <c r="B76" s="8" t="n">
        <v>43120</v>
      </c>
      <c r="C76" s="9" t="n">
        <v>0.913194444444444</v>
      </c>
      <c r="D76" s="9" t="n">
        <v>0.996527777777778</v>
      </c>
      <c r="E76" s="10" t="s">
        <v>15</v>
      </c>
      <c r="F76" s="0" t="s">
        <v>299</v>
      </c>
      <c r="G76" s="11" t="s">
        <v>17</v>
      </c>
      <c r="H76" s="0" t="s">
        <v>296</v>
      </c>
      <c r="I76" s="0" t="s">
        <v>296</v>
      </c>
      <c r="J76" s="11" t="s">
        <v>19</v>
      </c>
      <c r="K76" s="0" t="s">
        <v>300</v>
      </c>
      <c r="L76" s="12" t="n">
        <v>3</v>
      </c>
      <c r="M76" s="9" t="n">
        <v>0.003125</v>
      </c>
      <c r="N76" s="8" t="n">
        <v>43120</v>
      </c>
    </row>
    <row r="77" customFormat="false" ht="15.8" hidden="false" customHeight="false" outlineLevel="0" collapsed="false">
      <c r="A77" s="7" t="s">
        <v>14</v>
      </c>
      <c r="B77" s="8" t="n">
        <v>43120</v>
      </c>
      <c r="C77" s="9" t="n">
        <v>0.913194444444444</v>
      </c>
      <c r="D77" s="9" t="n">
        <v>0.996527777777778</v>
      </c>
      <c r="E77" s="10" t="s">
        <v>15</v>
      </c>
      <c r="F77" s="0" t="s">
        <v>301</v>
      </c>
      <c r="G77" s="11" t="s">
        <v>17</v>
      </c>
      <c r="H77" s="0" t="s">
        <v>296</v>
      </c>
      <c r="I77" s="0" t="s">
        <v>296</v>
      </c>
      <c r="J77" s="11" t="s">
        <v>19</v>
      </c>
      <c r="K77" s="0" t="s">
        <v>300</v>
      </c>
      <c r="L77" s="12" t="n">
        <v>3</v>
      </c>
      <c r="M77" s="9" t="n">
        <v>0.003125</v>
      </c>
      <c r="N77" s="8" t="n">
        <v>43120</v>
      </c>
    </row>
    <row r="78" customFormat="false" ht="15.8" hidden="false" customHeight="false" outlineLevel="0" collapsed="false">
      <c r="A78" s="7" t="s">
        <v>14</v>
      </c>
      <c r="B78" s="8" t="n">
        <v>43120</v>
      </c>
      <c r="C78" s="9" t="n">
        <v>0.913194444444444</v>
      </c>
      <c r="D78" s="9" t="n">
        <v>0.996527777777778</v>
      </c>
      <c r="E78" s="10" t="s">
        <v>15</v>
      </c>
      <c r="F78" s="0" t="s">
        <v>302</v>
      </c>
      <c r="G78" s="11" t="s">
        <v>17</v>
      </c>
      <c r="H78" s="0" t="s">
        <v>303</v>
      </c>
      <c r="I78" s="0" t="s">
        <v>303</v>
      </c>
      <c r="J78" s="11" t="s">
        <v>19</v>
      </c>
      <c r="K78" s="0" t="s">
        <v>304</v>
      </c>
      <c r="L78" s="12"/>
      <c r="M78" s="9" t="n">
        <v>0.003125</v>
      </c>
      <c r="N78" s="8" t="n">
        <v>43120</v>
      </c>
    </row>
    <row r="79" customFormat="false" ht="15.8" hidden="false" customHeight="false" outlineLevel="0" collapsed="false">
      <c r="A79" s="7" t="s">
        <v>14</v>
      </c>
      <c r="B79" s="8" t="n">
        <v>43120</v>
      </c>
      <c r="C79" s="9" t="n">
        <v>0.913194444444444</v>
      </c>
      <c r="D79" s="9" t="n">
        <v>0.996527777777778</v>
      </c>
      <c r="E79" s="10" t="s">
        <v>15</v>
      </c>
      <c r="F79" s="0" t="s">
        <v>305</v>
      </c>
      <c r="G79" s="11" t="s">
        <v>17</v>
      </c>
      <c r="H79" s="0" t="s">
        <v>306</v>
      </c>
      <c r="I79" s="0" t="s">
        <v>306</v>
      </c>
      <c r="J79" s="11" t="s">
        <v>19</v>
      </c>
      <c r="K79" s="0" t="s">
        <v>307</v>
      </c>
      <c r="L79" s="12" t="s">
        <v>308</v>
      </c>
      <c r="M79" s="9" t="n">
        <v>0.003125</v>
      </c>
      <c r="N79" s="8" t="n">
        <v>43120</v>
      </c>
    </row>
    <row r="80" customFormat="false" ht="15.8" hidden="false" customHeight="false" outlineLevel="0" collapsed="false">
      <c r="A80" s="7" t="s">
        <v>14</v>
      </c>
      <c r="B80" s="8" t="n">
        <v>43120</v>
      </c>
      <c r="C80" s="9" t="n">
        <v>0.913194444444444</v>
      </c>
      <c r="D80" s="9" t="n">
        <v>0.996527777777778</v>
      </c>
      <c r="E80" s="10" t="s">
        <v>15</v>
      </c>
      <c r="F80" s="0" t="s">
        <v>309</v>
      </c>
      <c r="G80" s="11" t="s">
        <v>17</v>
      </c>
      <c r="H80" s="0" t="s">
        <v>310</v>
      </c>
      <c r="I80" s="0" t="s">
        <v>310</v>
      </c>
      <c r="J80" s="11" t="s">
        <v>19</v>
      </c>
      <c r="K80" s="0" t="s">
        <v>40</v>
      </c>
      <c r="L80" s="12" t="s">
        <v>311</v>
      </c>
      <c r="M80" s="9" t="n">
        <v>0.003125</v>
      </c>
      <c r="N80" s="8" t="n">
        <v>43120</v>
      </c>
    </row>
    <row r="81" customFormat="false" ht="15.8" hidden="false" customHeight="false" outlineLevel="0" collapsed="false">
      <c r="A81" s="7" t="s">
        <v>14</v>
      </c>
      <c r="B81" s="8" t="n">
        <v>43120</v>
      </c>
      <c r="C81" s="9" t="n">
        <v>0.913194444444444</v>
      </c>
      <c r="D81" s="9" t="n">
        <v>0.996527777777778</v>
      </c>
      <c r="E81" s="10" t="s">
        <v>15</v>
      </c>
      <c r="F81" s="0" t="s">
        <v>312</v>
      </c>
      <c r="G81" s="11" t="s">
        <v>17</v>
      </c>
      <c r="H81" s="0" t="s">
        <v>313</v>
      </c>
      <c r="I81" s="0" t="s">
        <v>313</v>
      </c>
      <c r="J81" s="11" t="s">
        <v>19</v>
      </c>
      <c r="K81" s="0" t="s">
        <v>314</v>
      </c>
      <c r="L81" s="12"/>
      <c r="M81" s="9" t="n">
        <v>0.003125</v>
      </c>
      <c r="N81" s="8" t="n">
        <v>43120</v>
      </c>
    </row>
    <row r="82" customFormat="false" ht="15.8" hidden="false" customHeight="false" outlineLevel="0" collapsed="false">
      <c r="A82" s="7" t="s">
        <v>14</v>
      </c>
      <c r="B82" s="8" t="n">
        <v>43120</v>
      </c>
      <c r="C82" s="9" t="n">
        <v>0.913194444444444</v>
      </c>
      <c r="D82" s="9" t="n">
        <v>0.996527777777778</v>
      </c>
      <c r="E82" s="10" t="s">
        <v>15</v>
      </c>
      <c r="F82" s="0" t="s">
        <v>315</v>
      </c>
      <c r="G82" s="11" t="s">
        <v>17</v>
      </c>
      <c r="H82" s="0" t="s">
        <v>316</v>
      </c>
      <c r="I82" s="0" t="s">
        <v>316</v>
      </c>
      <c r="J82" s="11" t="s">
        <v>19</v>
      </c>
      <c r="K82" s="0" t="s">
        <v>317</v>
      </c>
      <c r="L82" s="12" t="s">
        <v>318</v>
      </c>
      <c r="M82" s="9" t="n">
        <v>0.003125</v>
      </c>
      <c r="N82" s="8" t="n">
        <v>43120</v>
      </c>
    </row>
    <row r="83" customFormat="false" ht="15.8" hidden="false" customHeight="false" outlineLevel="0" collapsed="false">
      <c r="A83" s="7" t="s">
        <v>14</v>
      </c>
      <c r="B83" s="8" t="n">
        <v>43120</v>
      </c>
      <c r="C83" s="9" t="n">
        <v>0.913194444444444</v>
      </c>
      <c r="D83" s="9" t="n">
        <v>0.996527777777778</v>
      </c>
      <c r="E83" s="10" t="s">
        <v>15</v>
      </c>
      <c r="F83" s="0" t="s">
        <v>319</v>
      </c>
      <c r="G83" s="11" t="s">
        <v>17</v>
      </c>
      <c r="H83" s="0" t="s">
        <v>320</v>
      </c>
      <c r="I83" s="0" t="s">
        <v>320</v>
      </c>
      <c r="J83" s="11" t="s">
        <v>19</v>
      </c>
      <c r="K83" s="0" t="s">
        <v>321</v>
      </c>
      <c r="L83" s="12"/>
      <c r="M83" s="9" t="n">
        <v>0.003125</v>
      </c>
      <c r="N83" s="8" t="n">
        <v>43120</v>
      </c>
    </row>
    <row r="84" customFormat="false" ht="15.8" hidden="false" customHeight="false" outlineLevel="0" collapsed="false">
      <c r="A84" s="7" t="s">
        <v>14</v>
      </c>
      <c r="B84" s="8" t="n">
        <v>43127</v>
      </c>
      <c r="C84" s="9" t="n">
        <v>0.913194444444444</v>
      </c>
      <c r="D84" s="9" t="n">
        <v>0.996527777777778</v>
      </c>
      <c r="E84" s="10" t="s">
        <v>15</v>
      </c>
      <c r="F84" s="0" t="s">
        <v>322</v>
      </c>
      <c r="G84" s="11" t="s">
        <v>17</v>
      </c>
      <c r="H84" s="0" t="s">
        <v>323</v>
      </c>
      <c r="I84" s="0" t="s">
        <v>323</v>
      </c>
      <c r="J84" s="11" t="s">
        <v>19</v>
      </c>
      <c r="K84" s="0" t="s">
        <v>324</v>
      </c>
      <c r="L84" s="12" t="s">
        <v>325</v>
      </c>
      <c r="M84" s="9" t="n">
        <v>0.003125</v>
      </c>
      <c r="N84" s="8" t="n">
        <v>43127</v>
      </c>
    </row>
    <row r="85" customFormat="false" ht="15.8" hidden="false" customHeight="false" outlineLevel="0" collapsed="false">
      <c r="A85" s="7" t="s">
        <v>14</v>
      </c>
      <c r="B85" s="8" t="n">
        <v>43127</v>
      </c>
      <c r="C85" s="9" t="n">
        <v>0.913194444444444</v>
      </c>
      <c r="D85" s="9" t="n">
        <v>0.996527777777778</v>
      </c>
      <c r="E85" s="10" t="s">
        <v>15</v>
      </c>
      <c r="F85" s="0" t="s">
        <v>326</v>
      </c>
      <c r="G85" s="11" t="s">
        <v>17</v>
      </c>
      <c r="H85" s="0" t="s">
        <v>327</v>
      </c>
      <c r="I85" s="0" t="s">
        <v>327</v>
      </c>
      <c r="J85" s="11" t="s">
        <v>19</v>
      </c>
      <c r="K85" s="0" t="s">
        <v>328</v>
      </c>
      <c r="L85" s="12" t="s">
        <v>329</v>
      </c>
      <c r="M85" s="9" t="n">
        <v>0.003125</v>
      </c>
      <c r="N85" s="8" t="n">
        <v>43127</v>
      </c>
    </row>
    <row r="86" customFormat="false" ht="15.8" hidden="false" customHeight="false" outlineLevel="0" collapsed="false">
      <c r="A86" s="7" t="s">
        <v>14</v>
      </c>
      <c r="B86" s="8" t="n">
        <v>43127</v>
      </c>
      <c r="C86" s="9" t="n">
        <v>0.913194444444444</v>
      </c>
      <c r="D86" s="9" t="n">
        <v>0.996527777777778</v>
      </c>
      <c r="E86" s="10" t="s">
        <v>15</v>
      </c>
      <c r="F86" s="0" t="s">
        <v>330</v>
      </c>
      <c r="G86" s="11" t="s">
        <v>17</v>
      </c>
      <c r="H86" s="0" t="s">
        <v>331</v>
      </c>
      <c r="I86" s="0" t="s">
        <v>331</v>
      </c>
      <c r="J86" s="11" t="s">
        <v>19</v>
      </c>
      <c r="K86" s="0" t="s">
        <v>332</v>
      </c>
      <c r="L86" s="12" t="s">
        <v>333</v>
      </c>
      <c r="M86" s="9" t="n">
        <v>0.003125</v>
      </c>
      <c r="N86" s="8" t="n">
        <v>43127</v>
      </c>
    </row>
    <row r="87" customFormat="false" ht="15.8" hidden="false" customHeight="false" outlineLevel="0" collapsed="false">
      <c r="A87" s="7" t="s">
        <v>14</v>
      </c>
      <c r="B87" s="8" t="n">
        <v>43127</v>
      </c>
      <c r="C87" s="9" t="n">
        <v>0.913194444444444</v>
      </c>
      <c r="D87" s="9" t="n">
        <v>0.996527777777778</v>
      </c>
      <c r="E87" s="10" t="s">
        <v>15</v>
      </c>
      <c r="F87" s="0" t="s">
        <v>334</v>
      </c>
      <c r="G87" s="11" t="s">
        <v>17</v>
      </c>
      <c r="H87" s="0" t="s">
        <v>335</v>
      </c>
      <c r="I87" s="0" t="s">
        <v>335</v>
      </c>
      <c r="J87" s="11" t="s">
        <v>19</v>
      </c>
      <c r="K87" s="0" t="s">
        <v>336</v>
      </c>
      <c r="L87" s="12" t="s">
        <v>337</v>
      </c>
      <c r="M87" s="9" t="n">
        <v>0.003125</v>
      </c>
      <c r="N87" s="8" t="n">
        <v>43127</v>
      </c>
    </row>
    <row r="88" customFormat="false" ht="15.8" hidden="false" customHeight="false" outlineLevel="0" collapsed="false">
      <c r="A88" s="7" t="s">
        <v>14</v>
      </c>
      <c r="B88" s="8" t="n">
        <v>43127</v>
      </c>
      <c r="C88" s="9" t="n">
        <v>0.913194444444444</v>
      </c>
      <c r="D88" s="9" t="n">
        <v>0.996527777777778</v>
      </c>
      <c r="E88" s="10" t="s">
        <v>15</v>
      </c>
      <c r="F88" s="0" t="s">
        <v>338</v>
      </c>
      <c r="G88" s="11" t="s">
        <v>17</v>
      </c>
      <c r="H88" s="0" t="s">
        <v>339</v>
      </c>
      <c r="I88" s="0" t="s">
        <v>339</v>
      </c>
      <c r="J88" s="11" t="s">
        <v>19</v>
      </c>
      <c r="K88" s="0" t="s">
        <v>340</v>
      </c>
      <c r="L88" s="12" t="s">
        <v>341</v>
      </c>
      <c r="M88" s="9" t="n">
        <v>0.003125</v>
      </c>
      <c r="N88" s="8" t="n">
        <v>43127</v>
      </c>
    </row>
    <row r="89" customFormat="false" ht="15.8" hidden="false" customHeight="false" outlineLevel="0" collapsed="false">
      <c r="A89" s="7" t="s">
        <v>14</v>
      </c>
      <c r="B89" s="8" t="n">
        <v>43127</v>
      </c>
      <c r="C89" s="9" t="n">
        <v>0.913194444444444</v>
      </c>
      <c r="D89" s="9" t="n">
        <v>0.996527777777778</v>
      </c>
      <c r="E89" s="10" t="s">
        <v>15</v>
      </c>
      <c r="F89" s="0" t="s">
        <v>342</v>
      </c>
      <c r="G89" s="11" t="s">
        <v>17</v>
      </c>
      <c r="H89" s="0" t="s">
        <v>343</v>
      </c>
      <c r="I89" s="0" t="s">
        <v>343</v>
      </c>
      <c r="J89" s="11" t="s">
        <v>19</v>
      </c>
      <c r="K89" s="0" t="s">
        <v>344</v>
      </c>
      <c r="L89" s="12" t="s">
        <v>345</v>
      </c>
      <c r="M89" s="9" t="n">
        <v>0.003125</v>
      </c>
      <c r="N89" s="8" t="n">
        <v>43127</v>
      </c>
    </row>
    <row r="90" customFormat="false" ht="15.8" hidden="false" customHeight="false" outlineLevel="0" collapsed="false">
      <c r="A90" s="7" t="s">
        <v>14</v>
      </c>
      <c r="B90" s="8" t="n">
        <v>43127</v>
      </c>
      <c r="C90" s="9" t="n">
        <v>0.913194444444444</v>
      </c>
      <c r="D90" s="9" t="n">
        <v>0.996527777777778</v>
      </c>
      <c r="E90" s="10" t="s">
        <v>15</v>
      </c>
      <c r="F90" s="0" t="s">
        <v>346</v>
      </c>
      <c r="G90" s="11" t="s">
        <v>17</v>
      </c>
      <c r="H90" s="0" t="s">
        <v>347</v>
      </c>
      <c r="I90" s="0" t="s">
        <v>347</v>
      </c>
      <c r="J90" s="11" t="s">
        <v>19</v>
      </c>
      <c r="K90" s="0" t="s">
        <v>348</v>
      </c>
      <c r="L90" s="12" t="s">
        <v>349</v>
      </c>
      <c r="M90" s="9" t="n">
        <v>0.003125</v>
      </c>
      <c r="N90" s="8" t="n">
        <v>43127</v>
      </c>
    </row>
    <row r="91" customFormat="false" ht="15.8" hidden="false" customHeight="false" outlineLevel="0" collapsed="false">
      <c r="A91" s="7" t="s">
        <v>14</v>
      </c>
      <c r="B91" s="8" t="n">
        <v>43127</v>
      </c>
      <c r="C91" s="9" t="n">
        <v>0.913194444444444</v>
      </c>
      <c r="D91" s="9" t="n">
        <v>0.996527777777778</v>
      </c>
      <c r="E91" s="10" t="s">
        <v>15</v>
      </c>
      <c r="F91" s="0" t="s">
        <v>350</v>
      </c>
      <c r="G91" s="11" t="s">
        <v>17</v>
      </c>
      <c r="H91" s="0" t="s">
        <v>351</v>
      </c>
      <c r="I91" s="0" t="s">
        <v>351</v>
      </c>
      <c r="J91" s="11" t="s">
        <v>19</v>
      </c>
      <c r="K91" s="0" t="s">
        <v>257</v>
      </c>
      <c r="L91" s="12"/>
      <c r="M91" s="9" t="n">
        <v>0.003125</v>
      </c>
      <c r="N91" s="8" t="n">
        <v>43127</v>
      </c>
    </row>
    <row r="92" customFormat="false" ht="15.8" hidden="false" customHeight="false" outlineLevel="0" collapsed="false">
      <c r="A92" s="7" t="s">
        <v>14</v>
      </c>
      <c r="B92" s="8" t="n">
        <v>43127</v>
      </c>
      <c r="C92" s="9" t="n">
        <v>0.913194444444444</v>
      </c>
      <c r="D92" s="9" t="n">
        <v>0.996527777777778</v>
      </c>
      <c r="E92" s="10" t="s">
        <v>15</v>
      </c>
      <c r="F92" s="0" t="s">
        <v>352</v>
      </c>
      <c r="G92" s="11" t="s">
        <v>17</v>
      </c>
      <c r="H92" s="0" t="s">
        <v>353</v>
      </c>
      <c r="I92" s="0" t="s">
        <v>353</v>
      </c>
      <c r="J92" s="11" t="s">
        <v>19</v>
      </c>
      <c r="K92" s="0" t="s">
        <v>354</v>
      </c>
      <c r="L92" s="12" t="s">
        <v>355</v>
      </c>
      <c r="M92" s="9" t="n">
        <v>0.003125</v>
      </c>
      <c r="N92" s="8" t="n">
        <v>43127</v>
      </c>
    </row>
    <row r="93" customFormat="false" ht="15.8" hidden="false" customHeight="false" outlineLevel="0" collapsed="false">
      <c r="A93" s="7" t="s">
        <v>14</v>
      </c>
      <c r="B93" s="8" t="n">
        <v>43127</v>
      </c>
      <c r="C93" s="9" t="n">
        <v>0.913194444444444</v>
      </c>
      <c r="D93" s="9" t="n">
        <v>0.996527777777778</v>
      </c>
      <c r="E93" s="10" t="s">
        <v>15</v>
      </c>
      <c r="F93" s="0" t="s">
        <v>356</v>
      </c>
      <c r="G93" s="11" t="s">
        <v>17</v>
      </c>
      <c r="H93" s="0" t="s">
        <v>357</v>
      </c>
      <c r="I93" s="0" t="s">
        <v>357</v>
      </c>
      <c r="J93" s="11" t="s">
        <v>19</v>
      </c>
      <c r="K93" s="0" t="s">
        <v>358</v>
      </c>
      <c r="L93" s="12" t="s">
        <v>359</v>
      </c>
      <c r="M93" s="9" t="n">
        <v>0.003125</v>
      </c>
      <c r="N93" s="8" t="n">
        <v>43127</v>
      </c>
    </row>
    <row r="94" customFormat="false" ht="15.8" hidden="false" customHeight="false" outlineLevel="0" collapsed="false">
      <c r="A94" s="7" t="s">
        <v>14</v>
      </c>
      <c r="B94" s="8" t="n">
        <v>43127</v>
      </c>
      <c r="C94" s="9" t="n">
        <v>0.913194444444444</v>
      </c>
      <c r="D94" s="9" t="n">
        <v>0.996527777777778</v>
      </c>
      <c r="E94" s="10" t="s">
        <v>15</v>
      </c>
      <c r="F94" s="0" t="s">
        <v>360</v>
      </c>
      <c r="G94" s="11" t="s">
        <v>17</v>
      </c>
      <c r="H94" s="0" t="s">
        <v>361</v>
      </c>
      <c r="I94" s="0" t="s">
        <v>361</v>
      </c>
      <c r="J94" s="11" t="s">
        <v>19</v>
      </c>
      <c r="K94" s="0" t="s">
        <v>362</v>
      </c>
      <c r="L94" s="12" t="s">
        <v>363</v>
      </c>
      <c r="M94" s="9" t="n">
        <v>0.003125</v>
      </c>
      <c r="N94" s="8" t="n">
        <v>43127</v>
      </c>
    </row>
    <row r="95" customFormat="false" ht="15.8" hidden="false" customHeight="false" outlineLevel="0" collapsed="false">
      <c r="A95" s="7" t="s">
        <v>14</v>
      </c>
      <c r="B95" s="8" t="n">
        <v>43127</v>
      </c>
      <c r="C95" s="9" t="n">
        <v>0.913194444444444</v>
      </c>
      <c r="D95" s="9" t="n">
        <v>0.996527777777778</v>
      </c>
      <c r="E95" s="10" t="s">
        <v>15</v>
      </c>
      <c r="F95" s="0" t="s">
        <v>364</v>
      </c>
      <c r="G95" s="11" t="s">
        <v>17</v>
      </c>
      <c r="H95" s="0" t="s">
        <v>365</v>
      </c>
      <c r="I95" s="0" t="s">
        <v>365</v>
      </c>
      <c r="J95" s="11" t="s">
        <v>19</v>
      </c>
      <c r="K95" s="0" t="s">
        <v>366</v>
      </c>
      <c r="L95" s="12" t="s">
        <v>367</v>
      </c>
      <c r="M95" s="9" t="n">
        <v>0.003125</v>
      </c>
      <c r="N95" s="8" t="n">
        <v>43127</v>
      </c>
    </row>
    <row r="96" customFormat="false" ht="15.8" hidden="false" customHeight="false" outlineLevel="0" collapsed="false">
      <c r="A96" s="7" t="s">
        <v>14</v>
      </c>
      <c r="B96" s="8" t="n">
        <v>43127</v>
      </c>
      <c r="C96" s="9" t="n">
        <v>0.913194444444444</v>
      </c>
      <c r="D96" s="9" t="n">
        <v>0.996527777777778</v>
      </c>
      <c r="E96" s="10" t="s">
        <v>15</v>
      </c>
      <c r="F96" s="0" t="s">
        <v>368</v>
      </c>
      <c r="G96" s="11" t="s">
        <v>17</v>
      </c>
      <c r="H96" s="0" t="s">
        <v>369</v>
      </c>
      <c r="I96" s="0" t="s">
        <v>369</v>
      </c>
      <c r="J96" s="11" t="s">
        <v>19</v>
      </c>
      <c r="K96" s="0" t="s">
        <v>370</v>
      </c>
      <c r="L96" s="12" t="s">
        <v>371</v>
      </c>
      <c r="M96" s="9" t="n">
        <v>0.003125</v>
      </c>
      <c r="N96" s="8" t="n">
        <v>43127</v>
      </c>
    </row>
    <row r="97" customFormat="false" ht="15.8" hidden="false" customHeight="false" outlineLevel="0" collapsed="false">
      <c r="A97" s="7" t="s">
        <v>14</v>
      </c>
      <c r="B97" s="8" t="n">
        <v>43127</v>
      </c>
      <c r="C97" s="9" t="n">
        <v>0.913194444444444</v>
      </c>
      <c r="D97" s="9" t="n">
        <v>0.996527777777778</v>
      </c>
      <c r="E97" s="10" t="s">
        <v>15</v>
      </c>
      <c r="F97" s="0" t="s">
        <v>372</v>
      </c>
      <c r="G97" s="11" t="s">
        <v>17</v>
      </c>
      <c r="H97" s="0" t="s">
        <v>373</v>
      </c>
      <c r="I97" s="0" t="s">
        <v>373</v>
      </c>
      <c r="J97" s="11" t="s">
        <v>19</v>
      </c>
      <c r="K97" s="0" t="s">
        <v>374</v>
      </c>
      <c r="L97" s="12" t="s">
        <v>375</v>
      </c>
      <c r="M97" s="9" t="n">
        <v>0.003125</v>
      </c>
      <c r="N97" s="8" t="n">
        <v>43127</v>
      </c>
    </row>
    <row r="98" customFormat="false" ht="15.8" hidden="false" customHeight="false" outlineLevel="0" collapsed="false">
      <c r="A98" s="7" t="s">
        <v>14</v>
      </c>
      <c r="B98" s="8" t="n">
        <v>43127</v>
      </c>
      <c r="C98" s="9" t="n">
        <v>0.913194444444444</v>
      </c>
      <c r="D98" s="9" t="n">
        <v>0.996527777777778</v>
      </c>
      <c r="E98" s="10" t="s">
        <v>15</v>
      </c>
      <c r="F98" s="0" t="s">
        <v>376</v>
      </c>
      <c r="G98" s="11" t="s">
        <v>17</v>
      </c>
      <c r="H98" s="0" t="s">
        <v>377</v>
      </c>
      <c r="I98" s="0" t="s">
        <v>377</v>
      </c>
      <c r="J98" s="11" t="s">
        <v>19</v>
      </c>
      <c r="K98" s="0" t="s">
        <v>378</v>
      </c>
      <c r="L98" s="12" t="s">
        <v>379</v>
      </c>
      <c r="M98" s="9" t="n">
        <v>0.003125</v>
      </c>
      <c r="N98" s="8" t="n">
        <v>43127</v>
      </c>
    </row>
    <row r="99" customFormat="false" ht="15.8" hidden="false" customHeight="false" outlineLevel="0" collapsed="false">
      <c r="A99" s="7" t="s">
        <v>14</v>
      </c>
      <c r="B99" s="8" t="n">
        <v>43127</v>
      </c>
      <c r="C99" s="9" t="n">
        <v>0.913194444444444</v>
      </c>
      <c r="D99" s="9" t="n">
        <v>0.996527777777778</v>
      </c>
      <c r="E99" s="10" t="s">
        <v>15</v>
      </c>
      <c r="F99" s="0" t="s">
        <v>380</v>
      </c>
      <c r="G99" s="11" t="s">
        <v>17</v>
      </c>
      <c r="H99" s="0" t="s">
        <v>381</v>
      </c>
      <c r="I99" s="0" t="s">
        <v>381</v>
      </c>
      <c r="J99" s="11" t="s">
        <v>19</v>
      </c>
      <c r="K99" s="0" t="s">
        <v>382</v>
      </c>
      <c r="L99" s="12" t="s">
        <v>383</v>
      </c>
      <c r="M99" s="9" t="n">
        <v>0.003125</v>
      </c>
      <c r="N99" s="8" t="n">
        <v>43127</v>
      </c>
    </row>
    <row r="100" customFormat="false" ht="15.8" hidden="false" customHeight="false" outlineLevel="0" collapsed="false">
      <c r="A100" s="7" t="s">
        <v>14</v>
      </c>
      <c r="B100" s="8" t="n">
        <v>43127</v>
      </c>
      <c r="C100" s="9" t="n">
        <v>0.913194444444444</v>
      </c>
      <c r="D100" s="9" t="n">
        <v>0.996527777777778</v>
      </c>
      <c r="E100" s="10" t="s">
        <v>15</v>
      </c>
      <c r="F100" s="0" t="s">
        <v>384</v>
      </c>
      <c r="G100" s="11" t="s">
        <v>17</v>
      </c>
      <c r="H100" s="0" t="s">
        <v>385</v>
      </c>
      <c r="I100" s="0" t="s">
        <v>385</v>
      </c>
      <c r="J100" s="11" t="s">
        <v>19</v>
      </c>
      <c r="K100" s="0" t="s">
        <v>386</v>
      </c>
      <c r="L100" s="12" t="s">
        <v>387</v>
      </c>
      <c r="M100" s="9" t="n">
        <v>0.003125</v>
      </c>
      <c r="N100" s="8" t="n">
        <v>43127</v>
      </c>
    </row>
    <row r="101" customFormat="false" ht="15.8" hidden="false" customHeight="false" outlineLevel="0" collapsed="false">
      <c r="A101" s="7" t="s">
        <v>14</v>
      </c>
      <c r="B101" s="8" t="n">
        <v>43127</v>
      </c>
      <c r="C101" s="9" t="n">
        <v>0.913194444444444</v>
      </c>
      <c r="D101" s="9" t="n">
        <v>0.996527777777778</v>
      </c>
      <c r="E101" s="10" t="s">
        <v>15</v>
      </c>
      <c r="F101" s="0" t="s">
        <v>388</v>
      </c>
      <c r="G101" s="11" t="s">
        <v>17</v>
      </c>
      <c r="H101" s="0" t="s">
        <v>389</v>
      </c>
      <c r="I101" s="0" t="s">
        <v>389</v>
      </c>
      <c r="J101" s="11" t="s">
        <v>19</v>
      </c>
      <c r="K101" s="0" t="s">
        <v>390</v>
      </c>
      <c r="L101" s="12" t="s">
        <v>391</v>
      </c>
      <c r="M101" s="9" t="n">
        <v>0.003125</v>
      </c>
      <c r="N101" s="8" t="n">
        <v>43127</v>
      </c>
    </row>
    <row r="102" customFormat="false" ht="15.8" hidden="false" customHeight="false" outlineLevel="0" collapsed="false">
      <c r="A102" s="7" t="s">
        <v>14</v>
      </c>
      <c r="B102" s="8" t="n">
        <v>43127</v>
      </c>
      <c r="C102" s="9" t="n">
        <v>0.913194444444444</v>
      </c>
      <c r="D102" s="9" t="n">
        <v>0.996527777777778</v>
      </c>
      <c r="E102" s="10" t="s">
        <v>15</v>
      </c>
      <c r="F102" s="0" t="s">
        <v>392</v>
      </c>
      <c r="G102" s="11" t="s">
        <v>17</v>
      </c>
      <c r="H102" s="0" t="s">
        <v>393</v>
      </c>
      <c r="I102" s="0" t="s">
        <v>393</v>
      </c>
      <c r="J102" s="11" t="s">
        <v>19</v>
      </c>
      <c r="K102" s="0" t="s">
        <v>394</v>
      </c>
      <c r="L102" s="12" t="s">
        <v>395</v>
      </c>
      <c r="M102" s="9" t="n">
        <v>0.003125</v>
      </c>
      <c r="N102" s="8" t="n">
        <v>43127</v>
      </c>
    </row>
    <row r="103" customFormat="false" ht="15.8" hidden="false" customHeight="false" outlineLevel="0" collapsed="false">
      <c r="A103" s="7" t="s">
        <v>14</v>
      </c>
      <c r="B103" s="8" t="n">
        <v>43127</v>
      </c>
      <c r="C103" s="9" t="n">
        <v>0.913194444444444</v>
      </c>
      <c r="D103" s="9" t="n">
        <v>0.996527777777778</v>
      </c>
      <c r="E103" s="10" t="s">
        <v>15</v>
      </c>
      <c r="F103" s="0" t="s">
        <v>396</v>
      </c>
      <c r="G103" s="11" t="s">
        <v>17</v>
      </c>
      <c r="H103" s="0" t="s">
        <v>397</v>
      </c>
      <c r="I103" s="0" t="s">
        <v>397</v>
      </c>
      <c r="J103" s="11" t="s">
        <v>19</v>
      </c>
      <c r="K103" s="0" t="s">
        <v>398</v>
      </c>
      <c r="L103" s="12" t="s">
        <v>399</v>
      </c>
      <c r="M103" s="9" t="n">
        <v>0.003125</v>
      </c>
      <c r="N103" s="8" t="n">
        <v>43127</v>
      </c>
    </row>
    <row r="104" customFormat="false" ht="15.8" hidden="false" customHeight="false" outlineLevel="0" collapsed="false">
      <c r="A104" s="7" t="s">
        <v>14</v>
      </c>
      <c r="B104" s="8" t="n">
        <v>43127</v>
      </c>
      <c r="C104" s="9" t="n">
        <v>0.913194444444444</v>
      </c>
      <c r="D104" s="9" t="n">
        <v>0.996527777777778</v>
      </c>
      <c r="E104" s="10" t="s">
        <v>15</v>
      </c>
      <c r="F104" s="0" t="s">
        <v>400</v>
      </c>
      <c r="G104" s="11" t="s">
        <v>17</v>
      </c>
      <c r="H104" s="0" t="s">
        <v>401</v>
      </c>
      <c r="I104" s="0" t="s">
        <v>401</v>
      </c>
      <c r="J104" s="11" t="s">
        <v>19</v>
      </c>
      <c r="K104" s="0" t="s">
        <v>402</v>
      </c>
      <c r="L104" s="12" t="s">
        <v>403</v>
      </c>
      <c r="M104" s="9" t="n">
        <v>0.003125</v>
      </c>
      <c r="N104" s="8" t="n">
        <v>43127</v>
      </c>
    </row>
    <row r="105" customFormat="false" ht="15.8" hidden="false" customHeight="false" outlineLevel="0" collapsed="false">
      <c r="A105" s="7" t="s">
        <v>14</v>
      </c>
      <c r="B105" s="8" t="n">
        <v>43127</v>
      </c>
      <c r="C105" s="9" t="n">
        <v>0.913194444444444</v>
      </c>
      <c r="D105" s="9" t="n">
        <v>0.996527777777778</v>
      </c>
      <c r="E105" s="10" t="s">
        <v>15</v>
      </c>
      <c r="F105" s="0" t="s">
        <v>404</v>
      </c>
      <c r="G105" s="11" t="s">
        <v>17</v>
      </c>
      <c r="H105" s="0" t="s">
        <v>405</v>
      </c>
      <c r="I105" s="0" t="s">
        <v>405</v>
      </c>
      <c r="J105" s="11" t="s">
        <v>19</v>
      </c>
      <c r="K105" s="0" t="s">
        <v>406</v>
      </c>
      <c r="L105" s="12" t="s">
        <v>407</v>
      </c>
      <c r="M105" s="9" t="n">
        <v>0.003125</v>
      </c>
      <c r="N105" s="8" t="n">
        <v>43127</v>
      </c>
    </row>
    <row r="106" customFormat="false" ht="15.8" hidden="false" customHeight="false" outlineLevel="0" collapsed="false">
      <c r="A106" s="7" t="s">
        <v>14</v>
      </c>
      <c r="B106" s="8" t="n">
        <v>43127</v>
      </c>
      <c r="C106" s="9" t="n">
        <v>0.913194444444444</v>
      </c>
      <c r="D106" s="9" t="n">
        <v>0.996527777777778</v>
      </c>
      <c r="E106" s="10" t="s">
        <v>15</v>
      </c>
      <c r="F106" s="0" t="s">
        <v>408</v>
      </c>
      <c r="G106" s="11" t="s">
        <v>17</v>
      </c>
      <c r="H106" s="0" t="s">
        <v>409</v>
      </c>
      <c r="I106" s="0" t="s">
        <v>409</v>
      </c>
      <c r="J106" s="11" t="s">
        <v>19</v>
      </c>
      <c r="K106" s="0" t="s">
        <v>410</v>
      </c>
      <c r="L106" s="12" t="s">
        <v>411</v>
      </c>
      <c r="M106" s="9" t="n">
        <v>0.003125</v>
      </c>
      <c r="N106" s="8" t="n">
        <v>43127</v>
      </c>
    </row>
    <row r="107" customFormat="false" ht="15.8" hidden="false" customHeight="false" outlineLevel="0" collapsed="false">
      <c r="A107" s="7" t="s">
        <v>14</v>
      </c>
      <c r="B107" s="8" t="n">
        <v>43127</v>
      </c>
      <c r="C107" s="9" t="n">
        <v>0.913194444444444</v>
      </c>
      <c r="D107" s="9" t="n">
        <v>0.996527777777778</v>
      </c>
      <c r="E107" s="10" t="s">
        <v>15</v>
      </c>
      <c r="F107" s="0" t="s">
        <v>412</v>
      </c>
      <c r="G107" s="11" t="s">
        <v>17</v>
      </c>
      <c r="H107" s="0" t="s">
        <v>413</v>
      </c>
      <c r="I107" s="0" t="s">
        <v>413</v>
      </c>
      <c r="J107" s="11" t="s">
        <v>19</v>
      </c>
      <c r="K107" s="0" t="s">
        <v>394</v>
      </c>
      <c r="L107" s="12" t="s">
        <v>395</v>
      </c>
      <c r="M107" s="9" t="n">
        <v>0.003125</v>
      </c>
      <c r="N107" s="8" t="n">
        <v>43127</v>
      </c>
    </row>
    <row r="108" customFormat="false" ht="15.8" hidden="false" customHeight="false" outlineLevel="0" collapsed="false">
      <c r="A108" s="7" t="s">
        <v>14</v>
      </c>
      <c r="B108" s="8" t="n">
        <v>43127</v>
      </c>
      <c r="C108" s="9" t="n">
        <v>0.913194444444444</v>
      </c>
      <c r="D108" s="9" t="n">
        <v>0.996527777777778</v>
      </c>
      <c r="E108" s="10" t="s">
        <v>15</v>
      </c>
      <c r="F108" s="0" t="s">
        <v>414</v>
      </c>
      <c r="G108" s="11" t="s">
        <v>17</v>
      </c>
      <c r="H108" s="0" t="s">
        <v>415</v>
      </c>
      <c r="I108" s="0" t="s">
        <v>415</v>
      </c>
      <c r="J108" s="11" t="s">
        <v>19</v>
      </c>
      <c r="K108" s="0" t="s">
        <v>416</v>
      </c>
      <c r="L108" s="12" t="s">
        <v>417</v>
      </c>
      <c r="M108" s="9" t="n">
        <v>0.003125</v>
      </c>
      <c r="N108" s="8" t="n">
        <v>43127</v>
      </c>
    </row>
    <row r="109" customFormat="false" ht="15.8" hidden="false" customHeight="false" outlineLevel="0" collapsed="false">
      <c r="A109" s="7" t="s">
        <v>14</v>
      </c>
      <c r="B109" s="8" t="n">
        <v>43127</v>
      </c>
      <c r="C109" s="9" t="n">
        <v>0.913194444444444</v>
      </c>
      <c r="D109" s="9" t="n">
        <v>0.996527777777778</v>
      </c>
      <c r="E109" s="10" t="s">
        <v>15</v>
      </c>
      <c r="F109" s="0" t="s">
        <v>418</v>
      </c>
      <c r="G109" s="11" t="s">
        <v>17</v>
      </c>
      <c r="H109" s="0" t="s">
        <v>419</v>
      </c>
      <c r="I109" s="0" t="s">
        <v>419</v>
      </c>
      <c r="J109" s="11" t="s">
        <v>19</v>
      </c>
      <c r="K109" s="0" t="s">
        <v>420</v>
      </c>
      <c r="L109" s="12"/>
      <c r="M109" s="9" t="n">
        <v>0.003125</v>
      </c>
      <c r="N109" s="8" t="n">
        <v>43127</v>
      </c>
    </row>
    <row r="110" customFormat="false" ht="15.8" hidden="false" customHeight="false" outlineLevel="0" collapsed="false">
      <c r="A110" s="7" t="s">
        <v>14</v>
      </c>
      <c r="B110" s="8" t="n">
        <v>43127</v>
      </c>
      <c r="C110" s="9" t="n">
        <v>0.913194444444444</v>
      </c>
      <c r="D110" s="9" t="n">
        <v>0.996527777777778</v>
      </c>
      <c r="E110" s="10" t="s">
        <v>15</v>
      </c>
      <c r="F110" s="0" t="s">
        <v>421</v>
      </c>
      <c r="G110" s="11" t="s">
        <v>17</v>
      </c>
      <c r="H110" s="0" t="s">
        <v>422</v>
      </c>
      <c r="I110" s="0" t="s">
        <v>422</v>
      </c>
      <c r="J110" s="11" t="s">
        <v>19</v>
      </c>
      <c r="L110" s="12"/>
      <c r="M110" s="9" t="n">
        <v>0.003125</v>
      </c>
      <c r="N110" s="8" t="n">
        <v>43127</v>
      </c>
    </row>
    <row r="111" customFormat="false" ht="15.8" hidden="false" customHeight="false" outlineLevel="0" collapsed="false">
      <c r="A111" s="7" t="s">
        <v>14</v>
      </c>
      <c r="B111" s="8" t="n">
        <v>43127</v>
      </c>
      <c r="C111" s="9" t="n">
        <v>0.913194444444444</v>
      </c>
      <c r="D111" s="9" t="n">
        <v>0.996527777777778</v>
      </c>
      <c r="E111" s="10" t="s">
        <v>15</v>
      </c>
      <c r="F111" s="0" t="s">
        <v>423</v>
      </c>
      <c r="G111" s="11" t="s">
        <v>17</v>
      </c>
      <c r="H111" s="0" t="s">
        <v>424</v>
      </c>
      <c r="I111" s="0" t="s">
        <v>424</v>
      </c>
      <c r="J111" s="11" t="s">
        <v>19</v>
      </c>
      <c r="K111" s="0" t="s">
        <v>425</v>
      </c>
      <c r="L111" s="12"/>
      <c r="M111" s="9" t="n">
        <v>0.003125</v>
      </c>
      <c r="N111" s="8" t="n">
        <v>43127</v>
      </c>
    </row>
    <row r="112" customFormat="false" ht="15.8" hidden="false" customHeight="false" outlineLevel="0" collapsed="false">
      <c r="A112" s="7" t="s">
        <v>14</v>
      </c>
      <c r="B112" s="8" t="n">
        <v>43134</v>
      </c>
      <c r="C112" s="9" t="n">
        <v>0.913194444444444</v>
      </c>
      <c r="D112" s="9" t="n">
        <v>0.996527777777778</v>
      </c>
      <c r="E112" s="10" t="s">
        <v>15</v>
      </c>
      <c r="F112" s="0" t="s">
        <v>426</v>
      </c>
      <c r="G112" s="11" t="s">
        <v>17</v>
      </c>
      <c r="H112" s="0" t="s">
        <v>427</v>
      </c>
      <c r="I112" s="0" t="s">
        <v>427</v>
      </c>
      <c r="J112" s="11" t="s">
        <v>19</v>
      </c>
      <c r="L112" s="12"/>
      <c r="M112" s="9" t="n">
        <v>0.003125</v>
      </c>
      <c r="N112" s="8" t="n">
        <v>43134</v>
      </c>
    </row>
    <row r="113" customFormat="false" ht="15.8" hidden="false" customHeight="false" outlineLevel="0" collapsed="false">
      <c r="A113" s="7" t="s">
        <v>14</v>
      </c>
      <c r="B113" s="8" t="n">
        <v>43134</v>
      </c>
      <c r="C113" s="9" t="n">
        <v>0.913194444444444</v>
      </c>
      <c r="D113" s="9" t="n">
        <v>0.996527777777778</v>
      </c>
      <c r="E113" s="10" t="s">
        <v>15</v>
      </c>
      <c r="F113" s="0" t="s">
        <v>428</v>
      </c>
      <c r="G113" s="11" t="s">
        <v>17</v>
      </c>
      <c r="H113" s="0" t="s">
        <v>429</v>
      </c>
      <c r="I113" s="0" t="s">
        <v>429</v>
      </c>
      <c r="J113" s="11" t="s">
        <v>19</v>
      </c>
      <c r="L113" s="12"/>
      <c r="M113" s="9" t="n">
        <v>0.003125</v>
      </c>
      <c r="N113" s="8" t="n">
        <v>43134</v>
      </c>
    </row>
    <row r="114" customFormat="false" ht="15.8" hidden="false" customHeight="false" outlineLevel="0" collapsed="false">
      <c r="A114" s="7" t="s">
        <v>14</v>
      </c>
      <c r="B114" s="8" t="n">
        <v>43134</v>
      </c>
      <c r="C114" s="9" t="n">
        <v>0.913194444444444</v>
      </c>
      <c r="D114" s="9" t="n">
        <v>0.996527777777778</v>
      </c>
      <c r="E114" s="10" t="s">
        <v>15</v>
      </c>
      <c r="F114" s="0" t="s">
        <v>430</v>
      </c>
      <c r="G114" s="11" t="s">
        <v>17</v>
      </c>
      <c r="H114" s="0" t="s">
        <v>431</v>
      </c>
      <c r="I114" s="0" t="s">
        <v>431</v>
      </c>
      <c r="J114" s="11" t="s">
        <v>19</v>
      </c>
      <c r="L114" s="12"/>
      <c r="M114" s="9" t="n">
        <v>0.003125</v>
      </c>
      <c r="N114" s="8" t="n">
        <v>43134</v>
      </c>
    </row>
    <row r="115" customFormat="false" ht="15.8" hidden="false" customHeight="false" outlineLevel="0" collapsed="false">
      <c r="A115" s="7" t="s">
        <v>14</v>
      </c>
      <c r="B115" s="8" t="n">
        <v>43134</v>
      </c>
      <c r="C115" s="9" t="n">
        <v>0.913194444444444</v>
      </c>
      <c r="D115" s="9" t="n">
        <v>0.996527777777778</v>
      </c>
      <c r="E115" s="10" t="s">
        <v>15</v>
      </c>
      <c r="F115" s="0" t="s">
        <v>432</v>
      </c>
      <c r="G115" s="11" t="s">
        <v>17</v>
      </c>
      <c r="H115" s="0" t="s">
        <v>433</v>
      </c>
      <c r="I115" s="0" t="s">
        <v>433</v>
      </c>
      <c r="J115" s="11" t="s">
        <v>19</v>
      </c>
      <c r="L115" s="12"/>
      <c r="M115" s="9" t="n">
        <v>0.003125</v>
      </c>
      <c r="N115" s="8" t="n">
        <v>43134</v>
      </c>
    </row>
    <row r="116" customFormat="false" ht="15.8" hidden="false" customHeight="false" outlineLevel="0" collapsed="false">
      <c r="A116" s="7" t="s">
        <v>14</v>
      </c>
      <c r="B116" s="8" t="n">
        <v>43134</v>
      </c>
      <c r="C116" s="9" t="n">
        <v>0.913194444444444</v>
      </c>
      <c r="D116" s="9" t="n">
        <v>0.996527777777778</v>
      </c>
      <c r="E116" s="10" t="s">
        <v>15</v>
      </c>
      <c r="F116" s="0" t="s">
        <v>434</v>
      </c>
      <c r="G116" s="11" t="s">
        <v>17</v>
      </c>
      <c r="H116" s="0" t="s">
        <v>435</v>
      </c>
      <c r="I116" s="0" t="s">
        <v>435</v>
      </c>
      <c r="J116" s="11" t="s">
        <v>19</v>
      </c>
      <c r="L116" s="12"/>
      <c r="M116" s="9" t="n">
        <v>0.003125</v>
      </c>
      <c r="N116" s="8" t="n">
        <v>43134</v>
      </c>
    </row>
    <row r="117" customFormat="false" ht="15.8" hidden="false" customHeight="false" outlineLevel="0" collapsed="false">
      <c r="A117" s="7" t="s">
        <v>14</v>
      </c>
      <c r="B117" s="8" t="n">
        <v>43134</v>
      </c>
      <c r="C117" s="9" t="n">
        <v>0.913194444444444</v>
      </c>
      <c r="D117" s="9" t="n">
        <v>0.996527777777778</v>
      </c>
      <c r="E117" s="10" t="s">
        <v>15</v>
      </c>
      <c r="F117" s="0" t="s">
        <v>436</v>
      </c>
      <c r="G117" s="11" t="s">
        <v>17</v>
      </c>
      <c r="H117" s="0" t="s">
        <v>437</v>
      </c>
      <c r="I117" s="0" t="s">
        <v>437</v>
      </c>
      <c r="J117" s="11" t="s">
        <v>19</v>
      </c>
      <c r="K117" s="0" t="s">
        <v>438</v>
      </c>
      <c r="L117" s="12"/>
      <c r="M117" s="9" t="n">
        <v>0.003125</v>
      </c>
      <c r="N117" s="8" t="n">
        <v>43134</v>
      </c>
    </row>
    <row r="118" customFormat="false" ht="15.8" hidden="false" customHeight="false" outlineLevel="0" collapsed="false">
      <c r="A118" s="7" t="s">
        <v>14</v>
      </c>
      <c r="B118" s="8" t="n">
        <v>43134</v>
      </c>
      <c r="C118" s="9" t="n">
        <v>0.913194444444444</v>
      </c>
      <c r="D118" s="9" t="n">
        <v>0.996527777777778</v>
      </c>
      <c r="E118" s="10" t="s">
        <v>15</v>
      </c>
      <c r="F118" s="0" t="s">
        <v>439</v>
      </c>
      <c r="G118" s="11" t="s">
        <v>17</v>
      </c>
      <c r="H118" s="0" t="s">
        <v>440</v>
      </c>
      <c r="I118" s="0" t="s">
        <v>440</v>
      </c>
      <c r="J118" s="11" t="s">
        <v>19</v>
      </c>
      <c r="K118" s="0" t="s">
        <v>441</v>
      </c>
      <c r="L118" s="12"/>
      <c r="M118" s="9" t="n">
        <v>0.003125</v>
      </c>
      <c r="N118" s="8" t="n">
        <v>43134</v>
      </c>
    </row>
    <row r="119" customFormat="false" ht="15.8" hidden="false" customHeight="false" outlineLevel="0" collapsed="false">
      <c r="A119" s="7" t="s">
        <v>14</v>
      </c>
      <c r="B119" s="8" t="n">
        <v>43134</v>
      </c>
      <c r="C119" s="9" t="n">
        <v>0.913194444444444</v>
      </c>
      <c r="D119" s="9" t="n">
        <v>0.996527777777778</v>
      </c>
      <c r="E119" s="10" t="s">
        <v>15</v>
      </c>
      <c r="F119" s="0" t="s">
        <v>442</v>
      </c>
      <c r="G119" s="11" t="s">
        <v>17</v>
      </c>
      <c r="H119" s="0" t="s">
        <v>443</v>
      </c>
      <c r="I119" s="0" t="s">
        <v>443</v>
      </c>
      <c r="J119" s="11" t="s">
        <v>19</v>
      </c>
      <c r="K119" s="0" t="s">
        <v>444</v>
      </c>
      <c r="L119" s="12" t="s">
        <v>445</v>
      </c>
      <c r="M119" s="9" t="n">
        <v>0.003125</v>
      </c>
      <c r="N119" s="8" t="n">
        <v>43134</v>
      </c>
    </row>
    <row r="120" customFormat="false" ht="15.8" hidden="false" customHeight="false" outlineLevel="0" collapsed="false">
      <c r="A120" s="7" t="s">
        <v>14</v>
      </c>
      <c r="B120" s="8" t="n">
        <v>43134</v>
      </c>
      <c r="C120" s="9" t="n">
        <v>0.913194444444444</v>
      </c>
      <c r="D120" s="9" t="n">
        <v>0.996527777777778</v>
      </c>
      <c r="E120" s="10" t="s">
        <v>15</v>
      </c>
      <c r="F120" s="0" t="s">
        <v>446</v>
      </c>
      <c r="G120" s="11" t="s">
        <v>17</v>
      </c>
      <c r="H120" s="0" t="s">
        <v>447</v>
      </c>
      <c r="I120" s="0" t="s">
        <v>447</v>
      </c>
      <c r="J120" s="11" t="s">
        <v>19</v>
      </c>
      <c r="L120" s="12"/>
      <c r="M120" s="9" t="n">
        <v>0.003125</v>
      </c>
      <c r="N120" s="8" t="n">
        <v>43134</v>
      </c>
    </row>
    <row r="121" customFormat="false" ht="15.8" hidden="false" customHeight="false" outlineLevel="0" collapsed="false">
      <c r="A121" s="7" t="s">
        <v>14</v>
      </c>
      <c r="B121" s="8" t="n">
        <v>43134</v>
      </c>
      <c r="C121" s="9" t="n">
        <v>0.913194444444444</v>
      </c>
      <c r="D121" s="9" t="n">
        <v>0.996527777777778</v>
      </c>
      <c r="E121" s="10" t="s">
        <v>15</v>
      </c>
      <c r="F121" s="0" t="s">
        <v>448</v>
      </c>
      <c r="G121" s="11" t="s">
        <v>17</v>
      </c>
      <c r="H121" s="0" t="s">
        <v>449</v>
      </c>
      <c r="I121" s="0" t="s">
        <v>449</v>
      </c>
      <c r="J121" s="11" t="s">
        <v>19</v>
      </c>
      <c r="L121" s="12"/>
      <c r="M121" s="9" t="n">
        <v>0.003125</v>
      </c>
      <c r="N121" s="8" t="n">
        <v>43134</v>
      </c>
    </row>
    <row r="122" customFormat="false" ht="15.8" hidden="false" customHeight="false" outlineLevel="0" collapsed="false">
      <c r="A122" s="7" t="s">
        <v>14</v>
      </c>
      <c r="B122" s="8" t="n">
        <v>43134</v>
      </c>
      <c r="C122" s="9" t="n">
        <v>0.913194444444444</v>
      </c>
      <c r="D122" s="9" t="n">
        <v>0.996527777777778</v>
      </c>
      <c r="E122" s="10" t="s">
        <v>15</v>
      </c>
      <c r="F122" s="0" t="s">
        <v>450</v>
      </c>
      <c r="G122" s="11" t="s">
        <v>17</v>
      </c>
      <c r="H122" s="0" t="s">
        <v>451</v>
      </c>
      <c r="I122" s="0" t="s">
        <v>451</v>
      </c>
      <c r="J122" s="11" t="s">
        <v>19</v>
      </c>
      <c r="L122" s="12"/>
      <c r="M122" s="9" t="n">
        <v>0.003125</v>
      </c>
      <c r="N122" s="8" t="n">
        <v>43134</v>
      </c>
    </row>
    <row r="123" customFormat="false" ht="15.8" hidden="false" customHeight="false" outlineLevel="0" collapsed="false">
      <c r="A123" s="7" t="s">
        <v>14</v>
      </c>
      <c r="B123" s="8" t="n">
        <v>43134</v>
      </c>
      <c r="C123" s="9" t="n">
        <v>0.913194444444444</v>
      </c>
      <c r="D123" s="9" t="n">
        <v>0.996527777777778</v>
      </c>
      <c r="E123" s="10" t="s">
        <v>15</v>
      </c>
      <c r="F123" s="0" t="s">
        <v>452</v>
      </c>
      <c r="G123" s="11" t="s">
        <v>17</v>
      </c>
      <c r="H123" s="0" t="s">
        <v>453</v>
      </c>
      <c r="I123" s="0" t="s">
        <v>453</v>
      </c>
      <c r="J123" s="11" t="s">
        <v>19</v>
      </c>
      <c r="L123" s="12"/>
      <c r="M123" s="9" t="n">
        <v>0.003125</v>
      </c>
      <c r="N123" s="8" t="n">
        <v>43134</v>
      </c>
    </row>
    <row r="124" customFormat="false" ht="15.8" hidden="false" customHeight="false" outlineLevel="0" collapsed="false">
      <c r="A124" s="7" t="s">
        <v>14</v>
      </c>
      <c r="B124" s="8" t="n">
        <v>43134</v>
      </c>
      <c r="C124" s="9" t="n">
        <v>0.913194444444444</v>
      </c>
      <c r="D124" s="9" t="n">
        <v>0.996527777777778</v>
      </c>
      <c r="E124" s="10" t="s">
        <v>15</v>
      </c>
      <c r="F124" s="0" t="s">
        <v>454</v>
      </c>
      <c r="G124" s="11" t="s">
        <v>17</v>
      </c>
      <c r="H124" s="0" t="s">
        <v>455</v>
      </c>
      <c r="I124" s="0" t="s">
        <v>455</v>
      </c>
      <c r="J124" s="11" t="s">
        <v>19</v>
      </c>
      <c r="L124" s="12"/>
      <c r="M124" s="9" t="n">
        <v>0.003125</v>
      </c>
      <c r="N124" s="8" t="n">
        <v>43134</v>
      </c>
    </row>
    <row r="125" customFormat="false" ht="15.8" hidden="false" customHeight="false" outlineLevel="0" collapsed="false">
      <c r="A125" s="7" t="s">
        <v>14</v>
      </c>
      <c r="B125" s="8" t="n">
        <v>43134</v>
      </c>
      <c r="C125" s="9" t="n">
        <v>0.913194444444444</v>
      </c>
      <c r="D125" s="9" t="n">
        <v>0.996527777777778</v>
      </c>
      <c r="E125" s="10" t="s">
        <v>15</v>
      </c>
      <c r="F125" s="0" t="s">
        <v>456</v>
      </c>
      <c r="G125" s="11" t="s">
        <v>17</v>
      </c>
      <c r="H125" s="0" t="s">
        <v>457</v>
      </c>
      <c r="I125" s="0" t="s">
        <v>457</v>
      </c>
      <c r="J125" s="11" t="s">
        <v>19</v>
      </c>
      <c r="K125" s="0" t="s">
        <v>458</v>
      </c>
      <c r="L125" s="12" t="s">
        <v>459</v>
      </c>
      <c r="M125" s="9" t="n">
        <v>0.003125</v>
      </c>
      <c r="N125" s="8" t="n">
        <v>43134</v>
      </c>
    </row>
    <row r="126" customFormat="false" ht="15.8" hidden="false" customHeight="false" outlineLevel="0" collapsed="false">
      <c r="A126" s="7" t="s">
        <v>14</v>
      </c>
      <c r="B126" s="8" t="n">
        <v>43134</v>
      </c>
      <c r="C126" s="9" t="n">
        <v>0.913194444444444</v>
      </c>
      <c r="D126" s="9" t="n">
        <v>0.996527777777778</v>
      </c>
      <c r="E126" s="10" t="s">
        <v>15</v>
      </c>
      <c r="F126" s="0" t="s">
        <v>460</v>
      </c>
      <c r="G126" s="11" t="s">
        <v>17</v>
      </c>
      <c r="H126" s="0" t="s">
        <v>461</v>
      </c>
      <c r="I126" s="0" t="s">
        <v>461</v>
      </c>
      <c r="J126" s="11" t="s">
        <v>19</v>
      </c>
      <c r="K126" s="0" t="s">
        <v>75</v>
      </c>
      <c r="L126" s="12" t="s">
        <v>462</v>
      </c>
      <c r="M126" s="9" t="n">
        <v>0.003125</v>
      </c>
      <c r="N126" s="8" t="n">
        <v>43134</v>
      </c>
    </row>
    <row r="127" customFormat="false" ht="15.8" hidden="false" customHeight="false" outlineLevel="0" collapsed="false">
      <c r="A127" s="7" t="s">
        <v>14</v>
      </c>
      <c r="B127" s="8" t="n">
        <v>43134</v>
      </c>
      <c r="C127" s="9" t="n">
        <v>0.913194444444444</v>
      </c>
      <c r="D127" s="9" t="n">
        <v>0.996527777777778</v>
      </c>
      <c r="E127" s="10" t="s">
        <v>15</v>
      </c>
      <c r="F127" s="0" t="s">
        <v>463</v>
      </c>
      <c r="G127" s="11" t="s">
        <v>17</v>
      </c>
      <c r="H127" s="0" t="s">
        <v>464</v>
      </c>
      <c r="I127" s="0" t="s">
        <v>464</v>
      </c>
      <c r="J127" s="11" t="s">
        <v>19</v>
      </c>
      <c r="K127" s="0" t="s">
        <v>465</v>
      </c>
      <c r="L127" s="12" t="s">
        <v>466</v>
      </c>
      <c r="M127" s="9" t="n">
        <v>0.003125</v>
      </c>
      <c r="N127" s="8" t="n">
        <v>43134</v>
      </c>
    </row>
    <row r="128" customFormat="false" ht="15.8" hidden="false" customHeight="false" outlineLevel="0" collapsed="false">
      <c r="A128" s="7" t="s">
        <v>14</v>
      </c>
      <c r="B128" s="8" t="n">
        <v>43134</v>
      </c>
      <c r="C128" s="9" t="n">
        <v>0.913194444444444</v>
      </c>
      <c r="D128" s="9" t="n">
        <v>0.996527777777778</v>
      </c>
      <c r="E128" s="10" t="s">
        <v>15</v>
      </c>
      <c r="F128" s="0" t="s">
        <v>467</v>
      </c>
      <c r="G128" s="11" t="s">
        <v>17</v>
      </c>
      <c r="H128" s="0" t="s">
        <v>468</v>
      </c>
      <c r="I128" s="0" t="s">
        <v>468</v>
      </c>
      <c r="J128" s="11" t="s">
        <v>19</v>
      </c>
      <c r="K128" s="0" t="s">
        <v>469</v>
      </c>
      <c r="L128" s="12" t="s">
        <v>470</v>
      </c>
      <c r="M128" s="9" t="n">
        <v>0.003125</v>
      </c>
      <c r="N128" s="8" t="n">
        <v>43134</v>
      </c>
    </row>
    <row r="129" customFormat="false" ht="15.8" hidden="false" customHeight="false" outlineLevel="0" collapsed="false">
      <c r="A129" s="7" t="s">
        <v>14</v>
      </c>
      <c r="B129" s="8" t="n">
        <v>43134</v>
      </c>
      <c r="C129" s="9" t="n">
        <v>0.913194444444444</v>
      </c>
      <c r="D129" s="9" t="n">
        <v>0.996527777777778</v>
      </c>
      <c r="E129" s="10" t="s">
        <v>15</v>
      </c>
      <c r="F129" s="0" t="s">
        <v>471</v>
      </c>
      <c r="G129" s="11" t="s">
        <v>17</v>
      </c>
      <c r="H129" s="0" t="s">
        <v>472</v>
      </c>
      <c r="I129" s="0" t="s">
        <v>472</v>
      </c>
      <c r="J129" s="11" t="s">
        <v>19</v>
      </c>
      <c r="K129" s="0" t="s">
        <v>473</v>
      </c>
      <c r="L129" s="12" t="s">
        <v>474</v>
      </c>
      <c r="M129" s="9" t="n">
        <v>0.003125</v>
      </c>
      <c r="N129" s="8" t="n">
        <v>43134</v>
      </c>
    </row>
    <row r="130" customFormat="false" ht="15.8" hidden="false" customHeight="false" outlineLevel="0" collapsed="false">
      <c r="A130" s="7" t="s">
        <v>14</v>
      </c>
      <c r="B130" s="8" t="n">
        <v>43134</v>
      </c>
      <c r="C130" s="9" t="n">
        <v>0.913194444444444</v>
      </c>
      <c r="D130" s="9" t="n">
        <v>0.996527777777778</v>
      </c>
      <c r="E130" s="10" t="s">
        <v>15</v>
      </c>
      <c r="F130" s="0" t="s">
        <v>475</v>
      </c>
      <c r="G130" s="11" t="s">
        <v>17</v>
      </c>
      <c r="H130" s="0" t="s">
        <v>476</v>
      </c>
      <c r="I130" s="0" t="s">
        <v>476</v>
      </c>
      <c r="J130" s="11" t="s">
        <v>19</v>
      </c>
      <c r="K130" s="0" t="s">
        <v>477</v>
      </c>
      <c r="L130" s="12" t="s">
        <v>478</v>
      </c>
      <c r="M130" s="9" t="n">
        <v>0.003125</v>
      </c>
      <c r="N130" s="8" t="n">
        <v>43134</v>
      </c>
    </row>
    <row r="131" customFormat="false" ht="15.8" hidden="false" customHeight="false" outlineLevel="0" collapsed="false">
      <c r="A131" s="7" t="s">
        <v>14</v>
      </c>
      <c r="B131" s="8" t="n">
        <v>43134</v>
      </c>
      <c r="C131" s="9" t="n">
        <v>0.913194444444444</v>
      </c>
      <c r="D131" s="9" t="n">
        <v>0.996527777777778</v>
      </c>
      <c r="E131" s="10" t="s">
        <v>15</v>
      </c>
      <c r="F131" s="0" t="s">
        <v>479</v>
      </c>
      <c r="G131" s="11" t="s">
        <v>17</v>
      </c>
      <c r="H131" s="0" t="s">
        <v>480</v>
      </c>
      <c r="I131" s="0" t="s">
        <v>480</v>
      </c>
      <c r="J131" s="11" t="s">
        <v>19</v>
      </c>
      <c r="K131" s="0" t="s">
        <v>481</v>
      </c>
      <c r="L131" s="12" t="s">
        <v>482</v>
      </c>
      <c r="M131" s="9" t="n">
        <v>0.003125</v>
      </c>
      <c r="N131" s="8" t="n">
        <v>43134</v>
      </c>
    </row>
    <row r="132" customFormat="false" ht="15.8" hidden="false" customHeight="false" outlineLevel="0" collapsed="false">
      <c r="A132" s="7" t="s">
        <v>14</v>
      </c>
      <c r="B132" s="8" t="n">
        <v>43134</v>
      </c>
      <c r="C132" s="9" t="n">
        <v>0.913194444444444</v>
      </c>
      <c r="D132" s="9" t="n">
        <v>0.996527777777778</v>
      </c>
      <c r="E132" s="10" t="s">
        <v>15</v>
      </c>
      <c r="F132" s="0" t="s">
        <v>483</v>
      </c>
      <c r="G132" s="11" t="s">
        <v>17</v>
      </c>
      <c r="H132" s="0" t="s">
        <v>484</v>
      </c>
      <c r="I132" s="0" t="s">
        <v>484</v>
      </c>
      <c r="J132" s="11" t="s">
        <v>19</v>
      </c>
      <c r="K132" s="0" t="s">
        <v>485</v>
      </c>
      <c r="L132" s="12" t="s">
        <v>486</v>
      </c>
      <c r="M132" s="9" t="n">
        <v>0.003125</v>
      </c>
      <c r="N132" s="8" t="n">
        <v>43134</v>
      </c>
    </row>
    <row r="133" customFormat="false" ht="15.8" hidden="false" customHeight="false" outlineLevel="0" collapsed="false">
      <c r="A133" s="7" t="s">
        <v>14</v>
      </c>
      <c r="B133" s="8" t="n">
        <v>43134</v>
      </c>
      <c r="C133" s="9" t="n">
        <v>0.913194444444444</v>
      </c>
      <c r="D133" s="9" t="n">
        <v>0.996527777777778</v>
      </c>
      <c r="E133" s="10" t="s">
        <v>15</v>
      </c>
      <c r="F133" s="0" t="s">
        <v>487</v>
      </c>
      <c r="G133" s="11" t="s">
        <v>17</v>
      </c>
      <c r="H133" s="0" t="s">
        <v>488</v>
      </c>
      <c r="I133" s="0" t="s">
        <v>488</v>
      </c>
      <c r="J133" s="11" t="s">
        <v>19</v>
      </c>
      <c r="K133" s="0" t="s">
        <v>489</v>
      </c>
      <c r="L133" s="12" t="s">
        <v>490</v>
      </c>
      <c r="M133" s="9" t="n">
        <v>0.003125</v>
      </c>
      <c r="N133" s="8" t="n">
        <v>43134</v>
      </c>
    </row>
    <row r="134" customFormat="false" ht="15.8" hidden="false" customHeight="false" outlineLevel="0" collapsed="false">
      <c r="A134" s="7" t="s">
        <v>14</v>
      </c>
      <c r="B134" s="8" t="n">
        <v>43134</v>
      </c>
      <c r="C134" s="9" t="n">
        <v>0.913194444444444</v>
      </c>
      <c r="D134" s="9" t="n">
        <v>0.996527777777778</v>
      </c>
      <c r="E134" s="10" t="s">
        <v>15</v>
      </c>
      <c r="F134" s="0" t="s">
        <v>491</v>
      </c>
      <c r="G134" s="11" t="s">
        <v>17</v>
      </c>
      <c r="H134" s="0" t="s">
        <v>492</v>
      </c>
      <c r="I134" s="0" t="s">
        <v>492</v>
      </c>
      <c r="J134" s="11" t="s">
        <v>19</v>
      </c>
      <c r="K134" s="0" t="s">
        <v>493</v>
      </c>
      <c r="L134" s="12" t="s">
        <v>494</v>
      </c>
      <c r="M134" s="9" t="n">
        <v>0.003125</v>
      </c>
      <c r="N134" s="8" t="n">
        <v>43134</v>
      </c>
    </row>
    <row r="135" customFormat="false" ht="15.8" hidden="false" customHeight="false" outlineLevel="0" collapsed="false">
      <c r="A135" s="7" t="s">
        <v>14</v>
      </c>
      <c r="B135" s="8" t="n">
        <v>43134</v>
      </c>
      <c r="C135" s="9" t="n">
        <v>0.913194444444444</v>
      </c>
      <c r="D135" s="9" t="n">
        <v>0.996527777777778</v>
      </c>
      <c r="E135" s="10" t="s">
        <v>15</v>
      </c>
      <c r="F135" s="0" t="s">
        <v>495</v>
      </c>
      <c r="G135" s="11" t="s">
        <v>17</v>
      </c>
      <c r="H135" s="0" t="s">
        <v>496</v>
      </c>
      <c r="I135" s="0" t="s">
        <v>496</v>
      </c>
      <c r="J135" s="11" t="s">
        <v>19</v>
      </c>
      <c r="K135" s="0" t="s">
        <v>497</v>
      </c>
      <c r="L135" s="12" t="s">
        <v>498</v>
      </c>
      <c r="M135" s="9" t="n">
        <v>0.003125</v>
      </c>
      <c r="N135" s="8" t="n">
        <v>43134</v>
      </c>
    </row>
    <row r="136" customFormat="false" ht="15.8" hidden="false" customHeight="false" outlineLevel="0" collapsed="false">
      <c r="A136" s="7" t="s">
        <v>14</v>
      </c>
      <c r="B136" s="8" t="n">
        <v>43134</v>
      </c>
      <c r="C136" s="9" t="n">
        <v>0.913194444444444</v>
      </c>
      <c r="D136" s="9" t="n">
        <v>0.996527777777778</v>
      </c>
      <c r="E136" s="10" t="s">
        <v>15</v>
      </c>
      <c r="F136" s="0" t="s">
        <v>499</v>
      </c>
      <c r="G136" s="11" t="s">
        <v>17</v>
      </c>
      <c r="H136" s="0" t="s">
        <v>500</v>
      </c>
      <c r="I136" s="0" t="s">
        <v>500</v>
      </c>
      <c r="J136" s="11" t="s">
        <v>19</v>
      </c>
      <c r="K136" s="0" t="s">
        <v>198</v>
      </c>
      <c r="L136" s="12" t="s">
        <v>501</v>
      </c>
      <c r="M136" s="9" t="n">
        <v>0.003125</v>
      </c>
      <c r="N136" s="8" t="n">
        <v>43134</v>
      </c>
    </row>
    <row r="137" customFormat="false" ht="15.8" hidden="false" customHeight="false" outlineLevel="0" collapsed="false">
      <c r="A137" s="7" t="s">
        <v>14</v>
      </c>
      <c r="B137" s="8" t="n">
        <v>43134</v>
      </c>
      <c r="C137" s="9" t="n">
        <v>0.913194444444444</v>
      </c>
      <c r="D137" s="9" t="n">
        <v>0.996527777777778</v>
      </c>
      <c r="E137" s="10" t="s">
        <v>15</v>
      </c>
      <c r="F137" s="0" t="s">
        <v>502</v>
      </c>
      <c r="G137" s="11" t="s">
        <v>17</v>
      </c>
      <c r="H137" s="0" t="s">
        <v>503</v>
      </c>
      <c r="I137" s="0" t="s">
        <v>503</v>
      </c>
      <c r="J137" s="11" t="s">
        <v>19</v>
      </c>
      <c r="K137" s="0" t="s">
        <v>504</v>
      </c>
      <c r="L137" s="12" t="s">
        <v>505</v>
      </c>
      <c r="M137" s="9" t="n">
        <v>0.003125</v>
      </c>
      <c r="N137" s="8" t="n">
        <v>43134</v>
      </c>
    </row>
    <row r="138" customFormat="false" ht="15.8" hidden="false" customHeight="false" outlineLevel="0" collapsed="false">
      <c r="A138" s="7" t="s">
        <v>14</v>
      </c>
      <c r="B138" s="8" t="n">
        <v>43134</v>
      </c>
      <c r="C138" s="9" t="n">
        <v>0.913194444444444</v>
      </c>
      <c r="D138" s="9" t="n">
        <v>0.996527777777778</v>
      </c>
      <c r="E138" s="10" t="s">
        <v>15</v>
      </c>
      <c r="F138" s="0" t="s">
        <v>506</v>
      </c>
      <c r="G138" s="11" t="s">
        <v>17</v>
      </c>
      <c r="H138" s="0" t="s">
        <v>507</v>
      </c>
      <c r="I138" s="0" t="s">
        <v>507</v>
      </c>
      <c r="J138" s="11" t="s">
        <v>19</v>
      </c>
      <c r="L138" s="12"/>
      <c r="M138" s="9" t="n">
        <v>0.003125</v>
      </c>
      <c r="N138" s="8" t="n">
        <v>43134</v>
      </c>
    </row>
    <row r="139" customFormat="false" ht="15.8" hidden="false" customHeight="false" outlineLevel="0" collapsed="false">
      <c r="A139" s="7" t="s">
        <v>14</v>
      </c>
      <c r="B139" s="8" t="n">
        <v>43134</v>
      </c>
      <c r="C139" s="9" t="n">
        <v>0.913194444444444</v>
      </c>
      <c r="D139" s="9" t="n">
        <v>0.996527777777778</v>
      </c>
      <c r="E139" s="10" t="s">
        <v>15</v>
      </c>
      <c r="F139" s="0" t="s">
        <v>508</v>
      </c>
      <c r="G139" s="11" t="s">
        <v>17</v>
      </c>
      <c r="H139" s="0" t="s">
        <v>509</v>
      </c>
      <c r="I139" s="0" t="s">
        <v>509</v>
      </c>
      <c r="J139" s="11" t="s">
        <v>19</v>
      </c>
      <c r="L139" s="12"/>
      <c r="M139" s="9" t="n">
        <v>0.003125</v>
      </c>
      <c r="N139" s="8" t="n">
        <v>43134</v>
      </c>
    </row>
    <row r="140" customFormat="false" ht="15.8" hidden="false" customHeight="false" outlineLevel="0" collapsed="false">
      <c r="A140" s="7" t="s">
        <v>14</v>
      </c>
      <c r="B140" s="8" t="n">
        <v>43141</v>
      </c>
      <c r="C140" s="9" t="n">
        <v>0.913194444444444</v>
      </c>
      <c r="D140" s="9" t="n">
        <v>0.996527777777778</v>
      </c>
      <c r="E140" s="10" t="s">
        <v>15</v>
      </c>
      <c r="F140" s="0" t="s">
        <v>510</v>
      </c>
      <c r="G140" s="11" t="s">
        <v>17</v>
      </c>
      <c r="H140" s="0" t="s">
        <v>511</v>
      </c>
      <c r="I140" s="0" t="s">
        <v>511</v>
      </c>
      <c r="J140" s="11" t="s">
        <v>19</v>
      </c>
      <c r="L140" s="12"/>
      <c r="M140" s="9" t="n">
        <v>0.003125</v>
      </c>
      <c r="N140" s="8" t="n">
        <v>43141</v>
      </c>
    </row>
    <row r="141" customFormat="false" ht="15.8" hidden="false" customHeight="false" outlineLevel="0" collapsed="false">
      <c r="A141" s="7" t="s">
        <v>14</v>
      </c>
      <c r="B141" s="8" t="n">
        <v>43141</v>
      </c>
      <c r="C141" s="9" t="n">
        <v>0.913194444444444</v>
      </c>
      <c r="D141" s="9" t="n">
        <v>0.996527777777778</v>
      </c>
      <c r="E141" s="10" t="s">
        <v>15</v>
      </c>
      <c r="F141" s="0" t="s">
        <v>512</v>
      </c>
      <c r="G141" s="11" t="s">
        <v>17</v>
      </c>
      <c r="H141" s="0" t="s">
        <v>513</v>
      </c>
      <c r="I141" s="0" t="s">
        <v>513</v>
      </c>
      <c r="J141" s="11" t="s">
        <v>19</v>
      </c>
      <c r="K141" s="0" t="s">
        <v>514</v>
      </c>
      <c r="L141" s="12"/>
      <c r="M141" s="9" t="n">
        <v>0.003125</v>
      </c>
      <c r="N141" s="8" t="n">
        <v>43141</v>
      </c>
    </row>
    <row r="142" customFormat="false" ht="15.8" hidden="false" customHeight="false" outlineLevel="0" collapsed="false">
      <c r="A142" s="7" t="s">
        <v>14</v>
      </c>
      <c r="B142" s="8" t="n">
        <v>43141</v>
      </c>
      <c r="C142" s="9" t="n">
        <v>0.913194444444444</v>
      </c>
      <c r="D142" s="9" t="n">
        <v>0.996527777777778</v>
      </c>
      <c r="E142" s="10" t="s">
        <v>15</v>
      </c>
      <c r="F142" s="0" t="s">
        <v>515</v>
      </c>
      <c r="G142" s="11" t="s">
        <v>17</v>
      </c>
      <c r="H142" s="0" t="s">
        <v>516</v>
      </c>
      <c r="I142" s="0" t="s">
        <v>516</v>
      </c>
      <c r="J142" s="11" t="s">
        <v>19</v>
      </c>
      <c r="L142" s="12"/>
      <c r="M142" s="9" t="n">
        <v>0.003125</v>
      </c>
      <c r="N142" s="8" t="n">
        <v>43141</v>
      </c>
    </row>
    <row r="143" customFormat="false" ht="15.8" hidden="false" customHeight="false" outlineLevel="0" collapsed="false">
      <c r="A143" s="7" t="s">
        <v>14</v>
      </c>
      <c r="B143" s="8" t="n">
        <v>43141</v>
      </c>
      <c r="C143" s="9" t="n">
        <v>0.913194444444444</v>
      </c>
      <c r="D143" s="9" t="n">
        <v>0.996527777777778</v>
      </c>
      <c r="E143" s="10" t="s">
        <v>15</v>
      </c>
      <c r="F143" s="0" t="s">
        <v>517</v>
      </c>
      <c r="G143" s="11" t="s">
        <v>17</v>
      </c>
      <c r="H143" s="0" t="s">
        <v>518</v>
      </c>
      <c r="I143" s="0" t="s">
        <v>518</v>
      </c>
      <c r="J143" s="11" t="s">
        <v>19</v>
      </c>
      <c r="K143" s="0" t="s">
        <v>519</v>
      </c>
      <c r="L143" s="12"/>
      <c r="M143" s="9" t="n">
        <v>0.003125</v>
      </c>
      <c r="N143" s="8" t="n">
        <v>43141</v>
      </c>
    </row>
    <row r="144" customFormat="false" ht="15.8" hidden="false" customHeight="false" outlineLevel="0" collapsed="false">
      <c r="A144" s="7" t="s">
        <v>14</v>
      </c>
      <c r="B144" s="8" t="n">
        <v>43141</v>
      </c>
      <c r="C144" s="9" t="n">
        <v>0.913194444444444</v>
      </c>
      <c r="D144" s="9" t="n">
        <v>0.996527777777778</v>
      </c>
      <c r="E144" s="10" t="s">
        <v>15</v>
      </c>
      <c r="F144" s="0" t="s">
        <v>520</v>
      </c>
      <c r="G144" s="11" t="s">
        <v>17</v>
      </c>
      <c r="H144" s="0" t="s">
        <v>521</v>
      </c>
      <c r="I144" s="0" t="s">
        <v>521</v>
      </c>
      <c r="J144" s="11" t="s">
        <v>19</v>
      </c>
      <c r="K144" s="0" t="s">
        <v>522</v>
      </c>
      <c r="L144" s="12"/>
      <c r="M144" s="9" t="n">
        <v>0.003125</v>
      </c>
      <c r="N144" s="8" t="n">
        <v>43141</v>
      </c>
    </row>
    <row r="145" customFormat="false" ht="15.8" hidden="false" customHeight="false" outlineLevel="0" collapsed="false">
      <c r="A145" s="7" t="s">
        <v>14</v>
      </c>
      <c r="B145" s="8" t="n">
        <v>43141</v>
      </c>
      <c r="C145" s="9" t="n">
        <v>0.913194444444444</v>
      </c>
      <c r="D145" s="9" t="n">
        <v>0.996527777777778</v>
      </c>
      <c r="E145" s="10" t="s">
        <v>15</v>
      </c>
      <c r="F145" s="0" t="s">
        <v>523</v>
      </c>
      <c r="G145" s="11" t="s">
        <v>17</v>
      </c>
      <c r="H145" s="0" t="s">
        <v>524</v>
      </c>
      <c r="I145" s="0" t="s">
        <v>524</v>
      </c>
      <c r="J145" s="11" t="s">
        <v>19</v>
      </c>
      <c r="L145" s="12"/>
      <c r="M145" s="9" t="n">
        <v>0.003125</v>
      </c>
      <c r="N145" s="8" t="n">
        <v>43141</v>
      </c>
    </row>
    <row r="146" customFormat="false" ht="15.8" hidden="false" customHeight="false" outlineLevel="0" collapsed="false">
      <c r="A146" s="7" t="s">
        <v>14</v>
      </c>
      <c r="B146" s="8" t="n">
        <v>43141</v>
      </c>
      <c r="C146" s="9" t="n">
        <v>0.913194444444444</v>
      </c>
      <c r="D146" s="9" t="n">
        <v>0.996527777777778</v>
      </c>
      <c r="E146" s="10" t="s">
        <v>15</v>
      </c>
      <c r="F146" s="0" t="s">
        <v>525</v>
      </c>
      <c r="G146" s="11" t="s">
        <v>17</v>
      </c>
      <c r="H146" s="0" t="s">
        <v>526</v>
      </c>
      <c r="I146" s="0" t="s">
        <v>526</v>
      </c>
      <c r="J146" s="11" t="s">
        <v>19</v>
      </c>
      <c r="L146" s="12"/>
      <c r="M146" s="9" t="n">
        <v>0.003125</v>
      </c>
      <c r="N146" s="8" t="n">
        <v>43141</v>
      </c>
    </row>
    <row r="147" customFormat="false" ht="15.8" hidden="false" customHeight="false" outlineLevel="0" collapsed="false">
      <c r="A147" s="7" t="s">
        <v>14</v>
      </c>
      <c r="B147" s="8" t="n">
        <v>43141</v>
      </c>
      <c r="C147" s="9" t="n">
        <v>0.913194444444444</v>
      </c>
      <c r="D147" s="9" t="n">
        <v>0.996527777777778</v>
      </c>
      <c r="E147" s="10" t="s">
        <v>15</v>
      </c>
      <c r="F147" s="0" t="s">
        <v>527</v>
      </c>
      <c r="G147" s="11" t="s">
        <v>17</v>
      </c>
      <c r="H147" s="0" t="s">
        <v>528</v>
      </c>
      <c r="I147" s="0" t="s">
        <v>528</v>
      </c>
      <c r="J147" s="11" t="s">
        <v>19</v>
      </c>
      <c r="L147" s="12"/>
      <c r="M147" s="9" t="n">
        <v>0.003125</v>
      </c>
      <c r="N147" s="8" t="n">
        <v>43141</v>
      </c>
    </row>
    <row r="148" customFormat="false" ht="15.8" hidden="false" customHeight="false" outlineLevel="0" collapsed="false">
      <c r="A148" s="7" t="s">
        <v>14</v>
      </c>
      <c r="B148" s="8" t="n">
        <v>43141</v>
      </c>
      <c r="C148" s="9" t="n">
        <v>0.913194444444444</v>
      </c>
      <c r="D148" s="9" t="n">
        <v>0.996527777777778</v>
      </c>
      <c r="E148" s="10" t="s">
        <v>15</v>
      </c>
      <c r="F148" s="0" t="s">
        <v>529</v>
      </c>
      <c r="G148" s="11" t="s">
        <v>17</v>
      </c>
      <c r="H148" s="0" t="s">
        <v>530</v>
      </c>
      <c r="I148" s="0" t="s">
        <v>530</v>
      </c>
      <c r="J148" s="11" t="s">
        <v>19</v>
      </c>
      <c r="L148" s="12"/>
      <c r="M148" s="9" t="n">
        <v>0.003125</v>
      </c>
      <c r="N148" s="8" t="n">
        <v>43141</v>
      </c>
    </row>
    <row r="149" customFormat="false" ht="15.8" hidden="false" customHeight="false" outlineLevel="0" collapsed="false">
      <c r="A149" s="7" t="s">
        <v>14</v>
      </c>
      <c r="B149" s="8" t="n">
        <v>43141</v>
      </c>
      <c r="C149" s="9" t="n">
        <v>0.913194444444444</v>
      </c>
      <c r="D149" s="9" t="n">
        <v>0.996527777777778</v>
      </c>
      <c r="E149" s="10" t="s">
        <v>15</v>
      </c>
      <c r="F149" s="0" t="s">
        <v>531</v>
      </c>
      <c r="G149" s="11" t="s">
        <v>17</v>
      </c>
      <c r="H149" s="0" t="s">
        <v>532</v>
      </c>
      <c r="I149" s="0" t="s">
        <v>532</v>
      </c>
      <c r="J149" s="11" t="s">
        <v>19</v>
      </c>
      <c r="L149" s="12"/>
      <c r="M149" s="9" t="n">
        <v>0.003125</v>
      </c>
      <c r="N149" s="8" t="n">
        <v>43141</v>
      </c>
    </row>
    <row r="150" customFormat="false" ht="15.8" hidden="false" customHeight="false" outlineLevel="0" collapsed="false">
      <c r="A150" s="7" t="s">
        <v>14</v>
      </c>
      <c r="B150" s="8" t="n">
        <v>43141</v>
      </c>
      <c r="C150" s="9" t="n">
        <v>0.913194444444444</v>
      </c>
      <c r="D150" s="9" t="n">
        <v>0.996527777777778</v>
      </c>
      <c r="E150" s="10" t="s">
        <v>15</v>
      </c>
      <c r="F150" s="0" t="s">
        <v>533</v>
      </c>
      <c r="G150" s="11" t="s">
        <v>17</v>
      </c>
      <c r="H150" s="0" t="s">
        <v>534</v>
      </c>
      <c r="I150" s="0" t="s">
        <v>534</v>
      </c>
      <c r="J150" s="11" t="s">
        <v>19</v>
      </c>
      <c r="L150" s="12"/>
      <c r="M150" s="9" t="n">
        <v>0.003125</v>
      </c>
      <c r="N150" s="8" t="n">
        <v>43141</v>
      </c>
    </row>
    <row r="151" customFormat="false" ht="15.8" hidden="false" customHeight="false" outlineLevel="0" collapsed="false">
      <c r="A151" s="7" t="s">
        <v>14</v>
      </c>
      <c r="B151" s="8" t="n">
        <v>43141</v>
      </c>
      <c r="C151" s="9" t="n">
        <v>0.913194444444444</v>
      </c>
      <c r="D151" s="9" t="n">
        <v>0.996527777777778</v>
      </c>
      <c r="E151" s="10" t="s">
        <v>15</v>
      </c>
      <c r="F151" s="0" t="s">
        <v>535</v>
      </c>
      <c r="G151" s="11" t="s">
        <v>17</v>
      </c>
      <c r="H151" s="0" t="s">
        <v>536</v>
      </c>
      <c r="I151" s="0" t="s">
        <v>536</v>
      </c>
      <c r="J151" s="11" t="s">
        <v>19</v>
      </c>
      <c r="L151" s="12"/>
      <c r="M151" s="9" t="n">
        <v>0.003125</v>
      </c>
      <c r="N151" s="8" t="n">
        <v>43141</v>
      </c>
    </row>
    <row r="152" customFormat="false" ht="15.8" hidden="false" customHeight="false" outlineLevel="0" collapsed="false">
      <c r="A152" s="7" t="s">
        <v>14</v>
      </c>
      <c r="B152" s="8" t="n">
        <v>43141</v>
      </c>
      <c r="C152" s="9" t="n">
        <v>0.913194444444444</v>
      </c>
      <c r="D152" s="9" t="n">
        <v>0.996527777777778</v>
      </c>
      <c r="E152" s="10" t="s">
        <v>15</v>
      </c>
      <c r="F152" s="0" t="s">
        <v>537</v>
      </c>
      <c r="G152" s="11" t="s">
        <v>17</v>
      </c>
      <c r="H152" s="0" t="s">
        <v>538</v>
      </c>
      <c r="I152" s="0" t="s">
        <v>538</v>
      </c>
      <c r="J152" s="11" t="s">
        <v>19</v>
      </c>
      <c r="L152" s="12"/>
      <c r="M152" s="9" t="n">
        <v>0.003125</v>
      </c>
      <c r="N152" s="8" t="n">
        <v>43141</v>
      </c>
    </row>
    <row r="153" customFormat="false" ht="15.8" hidden="false" customHeight="false" outlineLevel="0" collapsed="false">
      <c r="A153" s="7" t="s">
        <v>14</v>
      </c>
      <c r="B153" s="8" t="n">
        <v>43141</v>
      </c>
      <c r="C153" s="9" t="n">
        <v>0.913194444444444</v>
      </c>
      <c r="D153" s="9" t="n">
        <v>0.996527777777778</v>
      </c>
      <c r="E153" s="10" t="s">
        <v>15</v>
      </c>
      <c r="F153" s="0" t="s">
        <v>539</v>
      </c>
      <c r="G153" s="11" t="s">
        <v>17</v>
      </c>
      <c r="H153" s="0" t="s">
        <v>540</v>
      </c>
      <c r="I153" s="0" t="s">
        <v>540</v>
      </c>
      <c r="J153" s="11" t="s">
        <v>19</v>
      </c>
      <c r="L153" s="12"/>
      <c r="M153" s="9" t="n">
        <v>0.003125</v>
      </c>
      <c r="N153" s="8" t="n">
        <v>43141</v>
      </c>
    </row>
    <row r="154" customFormat="false" ht="15.8" hidden="false" customHeight="false" outlineLevel="0" collapsed="false">
      <c r="A154" s="7" t="s">
        <v>14</v>
      </c>
      <c r="B154" s="8" t="n">
        <v>43141</v>
      </c>
      <c r="C154" s="9" t="n">
        <v>0.913194444444444</v>
      </c>
      <c r="D154" s="9" t="n">
        <v>0.996527777777778</v>
      </c>
      <c r="E154" s="10" t="s">
        <v>15</v>
      </c>
      <c r="F154" s="0" t="s">
        <v>541</v>
      </c>
      <c r="G154" s="11" t="s">
        <v>17</v>
      </c>
      <c r="H154" s="0" t="s">
        <v>542</v>
      </c>
      <c r="I154" s="0" t="s">
        <v>542</v>
      </c>
      <c r="J154" s="11" t="s">
        <v>19</v>
      </c>
      <c r="K154" s="0" t="s">
        <v>543</v>
      </c>
      <c r="L154" s="12"/>
      <c r="M154" s="9" t="n">
        <v>0.003125</v>
      </c>
      <c r="N154" s="8" t="n">
        <v>43141</v>
      </c>
    </row>
    <row r="155" customFormat="false" ht="15.8" hidden="false" customHeight="false" outlineLevel="0" collapsed="false">
      <c r="A155" s="7" t="s">
        <v>14</v>
      </c>
      <c r="B155" s="8" t="n">
        <v>43141</v>
      </c>
      <c r="C155" s="9" t="n">
        <v>0.913194444444444</v>
      </c>
      <c r="D155" s="9" t="n">
        <v>0.996527777777778</v>
      </c>
      <c r="E155" s="10" t="s">
        <v>15</v>
      </c>
      <c r="F155" s="0" t="s">
        <v>544</v>
      </c>
      <c r="G155" s="11" t="s">
        <v>17</v>
      </c>
      <c r="H155" s="0" t="s">
        <v>545</v>
      </c>
      <c r="I155" s="0" t="s">
        <v>545</v>
      </c>
      <c r="J155" s="11" t="s">
        <v>19</v>
      </c>
      <c r="K155" s="0" t="s">
        <v>546</v>
      </c>
      <c r="L155" s="12" t="s">
        <v>547</v>
      </c>
      <c r="M155" s="9" t="n">
        <v>0.003125</v>
      </c>
      <c r="N155" s="8" t="n">
        <v>43141</v>
      </c>
    </row>
    <row r="156" customFormat="false" ht="15.8" hidden="false" customHeight="false" outlineLevel="0" collapsed="false">
      <c r="A156" s="7" t="s">
        <v>14</v>
      </c>
      <c r="B156" s="8" t="n">
        <v>43141</v>
      </c>
      <c r="C156" s="9" t="n">
        <v>0.913194444444444</v>
      </c>
      <c r="D156" s="9" t="n">
        <v>0.996527777777778</v>
      </c>
      <c r="E156" s="10" t="s">
        <v>15</v>
      </c>
      <c r="F156" s="0" t="s">
        <v>548</v>
      </c>
      <c r="G156" s="11" t="s">
        <v>17</v>
      </c>
      <c r="H156" s="0" t="s">
        <v>549</v>
      </c>
      <c r="I156" s="0" t="s">
        <v>549</v>
      </c>
      <c r="J156" s="11" t="s">
        <v>19</v>
      </c>
      <c r="K156" s="0" t="s">
        <v>75</v>
      </c>
      <c r="L156" s="12" t="s">
        <v>550</v>
      </c>
      <c r="M156" s="9" t="n">
        <v>0.003125</v>
      </c>
      <c r="N156" s="8" t="n">
        <v>43141</v>
      </c>
    </row>
    <row r="157" customFormat="false" ht="15.8" hidden="false" customHeight="false" outlineLevel="0" collapsed="false">
      <c r="A157" s="7" t="s">
        <v>14</v>
      </c>
      <c r="B157" s="8" t="n">
        <v>43141</v>
      </c>
      <c r="C157" s="9" t="n">
        <v>0.913194444444444</v>
      </c>
      <c r="D157" s="9" t="n">
        <v>0.996527777777778</v>
      </c>
      <c r="E157" s="10" t="s">
        <v>15</v>
      </c>
      <c r="F157" s="0" t="s">
        <v>551</v>
      </c>
      <c r="G157" s="11" t="s">
        <v>17</v>
      </c>
      <c r="H157" s="0" t="s">
        <v>552</v>
      </c>
      <c r="I157" s="0" t="s">
        <v>552</v>
      </c>
      <c r="J157" s="11" t="s">
        <v>19</v>
      </c>
      <c r="K157" s="0" t="s">
        <v>553</v>
      </c>
      <c r="L157" s="12" t="s">
        <v>554</v>
      </c>
      <c r="M157" s="9" t="n">
        <v>0.003125</v>
      </c>
      <c r="N157" s="8" t="n">
        <v>43141</v>
      </c>
    </row>
    <row r="158" customFormat="false" ht="15.8" hidden="false" customHeight="false" outlineLevel="0" collapsed="false">
      <c r="A158" s="7" t="s">
        <v>14</v>
      </c>
      <c r="B158" s="8" t="n">
        <v>43141</v>
      </c>
      <c r="C158" s="9" t="n">
        <v>0.913194444444444</v>
      </c>
      <c r="D158" s="9" t="n">
        <v>0.996527777777778</v>
      </c>
      <c r="E158" s="10" t="s">
        <v>15</v>
      </c>
      <c r="F158" s="0" t="s">
        <v>555</v>
      </c>
      <c r="G158" s="11" t="s">
        <v>17</v>
      </c>
      <c r="H158" s="0" t="s">
        <v>556</v>
      </c>
      <c r="I158" s="0" t="s">
        <v>556</v>
      </c>
      <c r="J158" s="11" t="s">
        <v>19</v>
      </c>
      <c r="K158" s="0" t="s">
        <v>557</v>
      </c>
      <c r="L158" s="12" t="s">
        <v>558</v>
      </c>
      <c r="M158" s="9" t="n">
        <v>0.003125</v>
      </c>
      <c r="N158" s="8" t="n">
        <v>43141</v>
      </c>
    </row>
    <row r="159" customFormat="false" ht="15.8" hidden="false" customHeight="false" outlineLevel="0" collapsed="false">
      <c r="A159" s="7" t="s">
        <v>14</v>
      </c>
      <c r="B159" s="8" t="n">
        <v>43141</v>
      </c>
      <c r="C159" s="9" t="n">
        <v>0.913194444444444</v>
      </c>
      <c r="D159" s="9" t="n">
        <v>0.996527777777778</v>
      </c>
      <c r="E159" s="10" t="s">
        <v>15</v>
      </c>
      <c r="F159" s="0" t="s">
        <v>559</v>
      </c>
      <c r="G159" s="11" t="s">
        <v>17</v>
      </c>
      <c r="H159" s="0" t="s">
        <v>560</v>
      </c>
      <c r="I159" s="0" t="s">
        <v>560</v>
      </c>
      <c r="J159" s="11" t="s">
        <v>19</v>
      </c>
      <c r="K159" s="0" t="s">
        <v>561</v>
      </c>
      <c r="L159" s="12" t="s">
        <v>562</v>
      </c>
      <c r="M159" s="9" t="n">
        <v>0.003125</v>
      </c>
      <c r="N159" s="8" t="n">
        <v>43141</v>
      </c>
    </row>
    <row r="160" customFormat="false" ht="15.8" hidden="false" customHeight="false" outlineLevel="0" collapsed="false">
      <c r="A160" s="7" t="s">
        <v>14</v>
      </c>
      <c r="B160" s="8" t="n">
        <v>43141</v>
      </c>
      <c r="C160" s="9" t="n">
        <v>0.913194444444444</v>
      </c>
      <c r="D160" s="9" t="n">
        <v>0.996527777777778</v>
      </c>
      <c r="E160" s="10" t="s">
        <v>15</v>
      </c>
      <c r="F160" s="0" t="s">
        <v>563</v>
      </c>
      <c r="G160" s="11" t="s">
        <v>17</v>
      </c>
      <c r="H160" s="0" t="s">
        <v>564</v>
      </c>
      <c r="I160" s="0" t="s">
        <v>564</v>
      </c>
      <c r="J160" s="11" t="s">
        <v>19</v>
      </c>
      <c r="K160" s="0" t="s">
        <v>565</v>
      </c>
      <c r="L160" s="12" t="s">
        <v>566</v>
      </c>
      <c r="M160" s="9" t="n">
        <v>0.003125</v>
      </c>
      <c r="N160" s="8" t="n">
        <v>43141</v>
      </c>
    </row>
    <row r="161" customFormat="false" ht="15.8" hidden="false" customHeight="false" outlineLevel="0" collapsed="false">
      <c r="A161" s="7" t="s">
        <v>14</v>
      </c>
      <c r="B161" s="8" t="n">
        <v>43141</v>
      </c>
      <c r="C161" s="9" t="n">
        <v>0.913194444444444</v>
      </c>
      <c r="D161" s="9" t="n">
        <v>0.996527777777778</v>
      </c>
      <c r="E161" s="10" t="s">
        <v>15</v>
      </c>
      <c r="F161" s="0" t="s">
        <v>567</v>
      </c>
      <c r="G161" s="11" t="s">
        <v>17</v>
      </c>
      <c r="H161" s="0" t="s">
        <v>568</v>
      </c>
      <c r="I161" s="0" t="s">
        <v>568</v>
      </c>
      <c r="J161" s="11" t="s">
        <v>19</v>
      </c>
      <c r="K161" s="0" t="s">
        <v>569</v>
      </c>
      <c r="L161" s="12" t="s">
        <v>570</v>
      </c>
      <c r="M161" s="9" t="n">
        <v>0.003125</v>
      </c>
      <c r="N161" s="8" t="n">
        <v>43141</v>
      </c>
    </row>
    <row r="162" customFormat="false" ht="15.8" hidden="false" customHeight="false" outlineLevel="0" collapsed="false">
      <c r="A162" s="7" t="s">
        <v>14</v>
      </c>
      <c r="B162" s="8" t="n">
        <v>43141</v>
      </c>
      <c r="C162" s="9" t="n">
        <v>0.913194444444444</v>
      </c>
      <c r="D162" s="9" t="n">
        <v>0.996527777777778</v>
      </c>
      <c r="E162" s="10" t="s">
        <v>15</v>
      </c>
      <c r="F162" s="0" t="s">
        <v>571</v>
      </c>
      <c r="G162" s="11" t="s">
        <v>17</v>
      </c>
      <c r="H162" s="0" t="s">
        <v>572</v>
      </c>
      <c r="I162" s="0" t="s">
        <v>572</v>
      </c>
      <c r="J162" s="11" t="s">
        <v>19</v>
      </c>
      <c r="K162" s="0" t="s">
        <v>573</v>
      </c>
      <c r="L162" s="12" t="s">
        <v>574</v>
      </c>
      <c r="M162" s="9" t="n">
        <v>0.003125</v>
      </c>
      <c r="N162" s="8" t="n">
        <v>43141</v>
      </c>
    </row>
    <row r="163" customFormat="false" ht="15.8" hidden="false" customHeight="false" outlineLevel="0" collapsed="false">
      <c r="A163" s="7" t="s">
        <v>14</v>
      </c>
      <c r="B163" s="8" t="n">
        <v>43141</v>
      </c>
      <c r="C163" s="9" t="n">
        <v>0.913194444444444</v>
      </c>
      <c r="D163" s="9" t="n">
        <v>0.996527777777778</v>
      </c>
      <c r="E163" s="10" t="s">
        <v>15</v>
      </c>
      <c r="F163" s="0" t="s">
        <v>575</v>
      </c>
      <c r="G163" s="11" t="s">
        <v>17</v>
      </c>
      <c r="H163" s="0" t="s">
        <v>70</v>
      </c>
      <c r="I163" s="0" t="s">
        <v>70</v>
      </c>
      <c r="J163" s="11" t="s">
        <v>19</v>
      </c>
      <c r="K163" s="0" t="s">
        <v>71</v>
      </c>
      <c r="L163" s="12" t="n">
        <v>10132621</v>
      </c>
      <c r="M163" s="9" t="n">
        <v>0.003125</v>
      </c>
      <c r="N163" s="8" t="n">
        <v>43141</v>
      </c>
    </row>
    <row r="164" customFormat="false" ht="15.8" hidden="false" customHeight="false" outlineLevel="0" collapsed="false">
      <c r="A164" s="7" t="s">
        <v>14</v>
      </c>
      <c r="B164" s="8" t="n">
        <v>43141</v>
      </c>
      <c r="C164" s="9" t="n">
        <v>0.913194444444444</v>
      </c>
      <c r="D164" s="9" t="n">
        <v>0.996527777777778</v>
      </c>
      <c r="E164" s="10" t="s">
        <v>15</v>
      </c>
      <c r="F164" s="0" t="s">
        <v>576</v>
      </c>
      <c r="G164" s="11" t="s">
        <v>17</v>
      </c>
      <c r="H164" s="0" t="s">
        <v>577</v>
      </c>
      <c r="I164" s="0" t="s">
        <v>577</v>
      </c>
      <c r="J164" s="11" t="s">
        <v>19</v>
      </c>
      <c r="K164" s="0" t="s">
        <v>578</v>
      </c>
      <c r="L164" s="12" t="s">
        <v>579</v>
      </c>
      <c r="M164" s="9" t="n">
        <v>0.003125</v>
      </c>
      <c r="N164" s="8" t="n">
        <v>43141</v>
      </c>
    </row>
    <row r="165" customFormat="false" ht="15.8" hidden="false" customHeight="false" outlineLevel="0" collapsed="false">
      <c r="A165" s="7" t="s">
        <v>14</v>
      </c>
      <c r="B165" s="8" t="n">
        <v>43141</v>
      </c>
      <c r="C165" s="9" t="n">
        <v>0.913194444444444</v>
      </c>
      <c r="D165" s="9" t="n">
        <v>0.996527777777778</v>
      </c>
      <c r="E165" s="10" t="s">
        <v>15</v>
      </c>
      <c r="F165" s="0" t="s">
        <v>338</v>
      </c>
      <c r="G165" s="11" t="s">
        <v>17</v>
      </c>
      <c r="H165" s="0" t="s">
        <v>580</v>
      </c>
      <c r="I165" s="0" t="s">
        <v>580</v>
      </c>
      <c r="J165" s="11" t="s">
        <v>19</v>
      </c>
      <c r="K165" s="0" t="s">
        <v>581</v>
      </c>
      <c r="L165" s="12" t="s">
        <v>582</v>
      </c>
      <c r="M165" s="9" t="n">
        <v>0.003125</v>
      </c>
      <c r="N165" s="8" t="n">
        <v>43141</v>
      </c>
    </row>
    <row r="166" customFormat="false" ht="15.8" hidden="false" customHeight="false" outlineLevel="0" collapsed="false">
      <c r="A166" s="7" t="s">
        <v>14</v>
      </c>
      <c r="B166" s="8" t="n">
        <v>43141</v>
      </c>
      <c r="C166" s="9" t="n">
        <v>0.913194444444444</v>
      </c>
      <c r="D166" s="9" t="n">
        <v>0.996527777777778</v>
      </c>
      <c r="E166" s="10" t="s">
        <v>15</v>
      </c>
      <c r="F166" s="0" t="s">
        <v>583</v>
      </c>
      <c r="G166" s="11" t="s">
        <v>17</v>
      </c>
      <c r="H166" s="0" t="s">
        <v>584</v>
      </c>
      <c r="I166" s="0" t="s">
        <v>584</v>
      </c>
      <c r="J166" s="11" t="s">
        <v>19</v>
      </c>
      <c r="K166" s="0" t="s">
        <v>585</v>
      </c>
      <c r="L166" s="12" t="s">
        <v>586</v>
      </c>
      <c r="M166" s="9" t="n">
        <v>0.003125</v>
      </c>
      <c r="N166" s="8" t="n">
        <v>43141</v>
      </c>
    </row>
    <row r="167" customFormat="false" ht="15.8" hidden="false" customHeight="false" outlineLevel="0" collapsed="false">
      <c r="A167" s="7" t="s">
        <v>14</v>
      </c>
      <c r="B167" s="8" t="n">
        <v>43141</v>
      </c>
      <c r="C167" s="9" t="n">
        <v>0.913194444444444</v>
      </c>
      <c r="D167" s="9" t="n">
        <v>0.996527777777778</v>
      </c>
      <c r="E167" s="10" t="s">
        <v>15</v>
      </c>
      <c r="F167" s="0" t="s">
        <v>587</v>
      </c>
      <c r="G167" s="11" t="s">
        <v>17</v>
      </c>
      <c r="H167" s="0" t="s">
        <v>588</v>
      </c>
      <c r="I167" s="0" t="s">
        <v>588</v>
      </c>
      <c r="J167" s="11" t="s">
        <v>19</v>
      </c>
      <c r="L167" s="12"/>
      <c r="M167" s="9" t="n">
        <v>0.003125</v>
      </c>
      <c r="N167" s="8" t="n">
        <v>43141</v>
      </c>
    </row>
    <row r="168" customFormat="false" ht="15.8" hidden="false" customHeight="false" outlineLevel="0" collapsed="false">
      <c r="A168" s="7" t="s">
        <v>14</v>
      </c>
      <c r="B168" s="8" t="n">
        <v>43148</v>
      </c>
      <c r="C168" s="9" t="n">
        <v>0.913194444444444</v>
      </c>
      <c r="D168" s="9" t="n">
        <v>0.996527777777778</v>
      </c>
      <c r="E168" s="10" t="s">
        <v>15</v>
      </c>
      <c r="F168" s="0" t="s">
        <v>589</v>
      </c>
      <c r="G168" s="11" t="s">
        <v>17</v>
      </c>
      <c r="H168" s="0" t="s">
        <v>590</v>
      </c>
      <c r="I168" s="0" t="s">
        <v>590</v>
      </c>
      <c r="J168" s="11" t="s">
        <v>19</v>
      </c>
      <c r="L168" s="12"/>
      <c r="M168" s="9" t="n">
        <v>0.003125</v>
      </c>
      <c r="N168" s="8" t="n">
        <v>43148</v>
      </c>
    </row>
    <row r="169" customFormat="false" ht="15.8" hidden="false" customHeight="false" outlineLevel="0" collapsed="false">
      <c r="A169" s="7" t="s">
        <v>14</v>
      </c>
      <c r="B169" s="8" t="n">
        <v>43148</v>
      </c>
      <c r="C169" s="9" t="n">
        <v>0.913194444444444</v>
      </c>
      <c r="D169" s="9" t="n">
        <v>0.996527777777778</v>
      </c>
      <c r="E169" s="10" t="s">
        <v>15</v>
      </c>
      <c r="F169" s="0" t="s">
        <v>591</v>
      </c>
      <c r="G169" s="11" t="s">
        <v>17</v>
      </c>
      <c r="H169" s="0" t="s">
        <v>592</v>
      </c>
      <c r="I169" s="0" t="s">
        <v>592</v>
      </c>
      <c r="J169" s="11" t="s">
        <v>19</v>
      </c>
      <c r="L169" s="12"/>
      <c r="M169" s="9" t="n">
        <v>0.003125</v>
      </c>
      <c r="N169" s="8" t="n">
        <v>43148</v>
      </c>
    </row>
    <row r="170" customFormat="false" ht="15.8" hidden="false" customHeight="false" outlineLevel="0" collapsed="false">
      <c r="A170" s="7" t="s">
        <v>14</v>
      </c>
      <c r="B170" s="8" t="n">
        <v>43148</v>
      </c>
      <c r="C170" s="9" t="n">
        <v>0.913194444444444</v>
      </c>
      <c r="D170" s="9" t="n">
        <v>0.996527777777778</v>
      </c>
      <c r="E170" s="10" t="s">
        <v>15</v>
      </c>
      <c r="F170" s="0" t="s">
        <v>593</v>
      </c>
      <c r="G170" s="11" t="s">
        <v>17</v>
      </c>
      <c r="H170" s="0" t="s">
        <v>594</v>
      </c>
      <c r="I170" s="0" t="s">
        <v>594</v>
      </c>
      <c r="J170" s="11" t="s">
        <v>19</v>
      </c>
      <c r="L170" s="12"/>
      <c r="M170" s="9" t="n">
        <v>0.003125</v>
      </c>
      <c r="N170" s="8" t="n">
        <v>43148</v>
      </c>
    </row>
    <row r="171" customFormat="false" ht="15.8" hidden="false" customHeight="false" outlineLevel="0" collapsed="false">
      <c r="A171" s="7" t="s">
        <v>14</v>
      </c>
      <c r="B171" s="8" t="n">
        <v>43148</v>
      </c>
      <c r="C171" s="9" t="n">
        <v>0.913194444444444</v>
      </c>
      <c r="D171" s="9" t="n">
        <v>0.996527777777778</v>
      </c>
      <c r="E171" s="10" t="s">
        <v>15</v>
      </c>
      <c r="F171" s="0" t="s">
        <v>595</v>
      </c>
      <c r="G171" s="11" t="s">
        <v>17</v>
      </c>
      <c r="H171" s="0" t="s">
        <v>596</v>
      </c>
      <c r="I171" s="0" t="s">
        <v>596</v>
      </c>
      <c r="J171" s="11" t="s">
        <v>19</v>
      </c>
      <c r="K171" s="0" t="s">
        <v>425</v>
      </c>
      <c r="L171" s="12"/>
      <c r="M171" s="9" t="n">
        <v>0.003125</v>
      </c>
      <c r="N171" s="8" t="n">
        <v>43148</v>
      </c>
    </row>
    <row r="172" customFormat="false" ht="15.8" hidden="false" customHeight="false" outlineLevel="0" collapsed="false">
      <c r="A172" s="7" t="s">
        <v>14</v>
      </c>
      <c r="B172" s="8" t="n">
        <v>43148</v>
      </c>
      <c r="C172" s="9" t="n">
        <v>0.913194444444444</v>
      </c>
      <c r="D172" s="9" t="n">
        <v>0.996527777777778</v>
      </c>
      <c r="E172" s="10" t="s">
        <v>15</v>
      </c>
      <c r="F172" s="0" t="s">
        <v>597</v>
      </c>
      <c r="G172" s="11" t="s">
        <v>17</v>
      </c>
      <c r="H172" s="0" t="s">
        <v>598</v>
      </c>
      <c r="I172" s="0" t="s">
        <v>598</v>
      </c>
      <c r="J172" s="11" t="s">
        <v>19</v>
      </c>
      <c r="L172" s="12"/>
      <c r="M172" s="9" t="n">
        <v>0.003125</v>
      </c>
      <c r="N172" s="8" t="n">
        <v>43148</v>
      </c>
    </row>
    <row r="173" customFormat="false" ht="15.8" hidden="false" customHeight="false" outlineLevel="0" collapsed="false">
      <c r="A173" s="7" t="s">
        <v>14</v>
      </c>
      <c r="B173" s="8" t="n">
        <v>43148</v>
      </c>
      <c r="C173" s="9" t="n">
        <v>0.913194444444444</v>
      </c>
      <c r="D173" s="9" t="n">
        <v>0.996527777777778</v>
      </c>
      <c r="E173" s="10" t="s">
        <v>15</v>
      </c>
      <c r="F173" s="0" t="s">
        <v>599</v>
      </c>
      <c r="G173" s="11" t="s">
        <v>17</v>
      </c>
      <c r="H173" s="0" t="s">
        <v>600</v>
      </c>
      <c r="I173" s="0" t="s">
        <v>600</v>
      </c>
      <c r="J173" s="11" t="s">
        <v>19</v>
      </c>
      <c r="L173" s="12"/>
      <c r="M173" s="9" t="n">
        <v>0.003125</v>
      </c>
      <c r="N173" s="8" t="n">
        <v>43148</v>
      </c>
    </row>
    <row r="174" customFormat="false" ht="15.8" hidden="false" customHeight="false" outlineLevel="0" collapsed="false">
      <c r="A174" s="7" t="s">
        <v>14</v>
      </c>
      <c r="B174" s="8" t="n">
        <v>43148</v>
      </c>
      <c r="C174" s="9" t="n">
        <v>0.913194444444444</v>
      </c>
      <c r="D174" s="9" t="n">
        <v>0.996527777777778</v>
      </c>
      <c r="E174" s="10" t="s">
        <v>15</v>
      </c>
      <c r="F174" s="0" t="s">
        <v>601</v>
      </c>
      <c r="G174" s="11" t="s">
        <v>17</v>
      </c>
      <c r="H174" s="0" t="s">
        <v>602</v>
      </c>
      <c r="I174" s="0" t="s">
        <v>602</v>
      </c>
      <c r="J174" s="11" t="s">
        <v>19</v>
      </c>
      <c r="L174" s="12"/>
      <c r="M174" s="9" t="n">
        <v>0.003125</v>
      </c>
      <c r="N174" s="8" t="n">
        <v>43148</v>
      </c>
    </row>
    <row r="175" customFormat="false" ht="15.8" hidden="false" customHeight="false" outlineLevel="0" collapsed="false">
      <c r="A175" s="7" t="s">
        <v>14</v>
      </c>
      <c r="B175" s="8" t="n">
        <v>43148</v>
      </c>
      <c r="C175" s="9" t="n">
        <v>0.913194444444444</v>
      </c>
      <c r="D175" s="9" t="n">
        <v>0.996527777777778</v>
      </c>
      <c r="E175" s="10" t="s">
        <v>15</v>
      </c>
      <c r="F175" s="0" t="s">
        <v>603</v>
      </c>
      <c r="G175" s="11" t="s">
        <v>17</v>
      </c>
      <c r="H175" s="0" t="s">
        <v>604</v>
      </c>
      <c r="I175" s="0" t="s">
        <v>604</v>
      </c>
      <c r="J175" s="11" t="s">
        <v>19</v>
      </c>
      <c r="L175" s="12"/>
      <c r="M175" s="9" t="n">
        <v>0.003125</v>
      </c>
      <c r="N175" s="8" t="n">
        <v>43148</v>
      </c>
    </row>
    <row r="176" customFormat="false" ht="15.8" hidden="false" customHeight="false" outlineLevel="0" collapsed="false">
      <c r="A176" s="7" t="s">
        <v>14</v>
      </c>
      <c r="B176" s="8" t="n">
        <v>43148</v>
      </c>
      <c r="C176" s="9" t="n">
        <v>0.913194444444444</v>
      </c>
      <c r="D176" s="9" t="n">
        <v>0.996527777777778</v>
      </c>
      <c r="E176" s="10" t="s">
        <v>15</v>
      </c>
      <c r="F176" s="0" t="s">
        <v>605</v>
      </c>
      <c r="G176" s="11" t="s">
        <v>17</v>
      </c>
      <c r="H176" s="0" t="s">
        <v>606</v>
      </c>
      <c r="I176" s="0" t="s">
        <v>606</v>
      </c>
      <c r="J176" s="11" t="s">
        <v>19</v>
      </c>
      <c r="K176" s="0" t="s">
        <v>607</v>
      </c>
      <c r="L176" s="12"/>
      <c r="M176" s="9" t="n">
        <v>0.003125</v>
      </c>
      <c r="N176" s="8" t="n">
        <v>43148</v>
      </c>
    </row>
    <row r="177" customFormat="false" ht="15.8" hidden="false" customHeight="false" outlineLevel="0" collapsed="false">
      <c r="A177" s="7" t="s">
        <v>14</v>
      </c>
      <c r="B177" s="8" t="n">
        <v>43148</v>
      </c>
      <c r="C177" s="9" t="n">
        <v>0.913194444444444</v>
      </c>
      <c r="D177" s="9" t="n">
        <v>0.996527777777778</v>
      </c>
      <c r="E177" s="10" t="s">
        <v>15</v>
      </c>
      <c r="F177" s="0" t="s">
        <v>608</v>
      </c>
      <c r="G177" s="11" t="s">
        <v>17</v>
      </c>
      <c r="H177" s="0" t="s">
        <v>609</v>
      </c>
      <c r="I177" s="0" t="s">
        <v>609</v>
      </c>
      <c r="J177" s="11" t="s">
        <v>19</v>
      </c>
      <c r="K177" s="0" t="s">
        <v>610</v>
      </c>
      <c r="L177" s="12" t="s">
        <v>611</v>
      </c>
      <c r="M177" s="9" t="n">
        <v>0.003125</v>
      </c>
      <c r="N177" s="8" t="n">
        <v>43148</v>
      </c>
    </row>
    <row r="178" customFormat="false" ht="15.8" hidden="false" customHeight="false" outlineLevel="0" collapsed="false">
      <c r="A178" s="7" t="s">
        <v>14</v>
      </c>
      <c r="B178" s="8" t="n">
        <v>43148</v>
      </c>
      <c r="C178" s="9" t="n">
        <v>0.913194444444444</v>
      </c>
      <c r="D178" s="9" t="n">
        <v>0.996527777777778</v>
      </c>
      <c r="E178" s="10" t="s">
        <v>15</v>
      </c>
      <c r="F178" s="0" t="s">
        <v>612</v>
      </c>
      <c r="G178" s="11" t="s">
        <v>17</v>
      </c>
      <c r="H178" s="0" t="s">
        <v>613</v>
      </c>
      <c r="I178" s="0" t="s">
        <v>613</v>
      </c>
      <c r="J178" s="11" t="s">
        <v>19</v>
      </c>
      <c r="K178" s="0" t="s">
        <v>198</v>
      </c>
      <c r="L178" s="12" t="s">
        <v>614</v>
      </c>
      <c r="M178" s="9" t="n">
        <v>0.003125</v>
      </c>
      <c r="N178" s="8" t="n">
        <v>43148</v>
      </c>
    </row>
    <row r="179" customFormat="false" ht="15.8" hidden="false" customHeight="false" outlineLevel="0" collapsed="false">
      <c r="A179" s="7" t="s">
        <v>14</v>
      </c>
      <c r="B179" s="8" t="n">
        <v>43148</v>
      </c>
      <c r="C179" s="9" t="n">
        <v>0.913194444444444</v>
      </c>
      <c r="D179" s="9" t="n">
        <v>0.996527777777778</v>
      </c>
      <c r="E179" s="10" t="s">
        <v>15</v>
      </c>
      <c r="F179" s="0" t="s">
        <v>615</v>
      </c>
      <c r="G179" s="11" t="s">
        <v>17</v>
      </c>
      <c r="H179" s="0" t="s">
        <v>616</v>
      </c>
      <c r="I179" s="0" t="s">
        <v>616</v>
      </c>
      <c r="J179" s="11" t="s">
        <v>19</v>
      </c>
      <c r="K179" s="0" t="s">
        <v>617</v>
      </c>
      <c r="L179" s="12" t="s">
        <v>618</v>
      </c>
      <c r="M179" s="9" t="n">
        <v>0.003125</v>
      </c>
      <c r="N179" s="8" t="n">
        <v>43148</v>
      </c>
    </row>
    <row r="180" customFormat="false" ht="15.8" hidden="false" customHeight="false" outlineLevel="0" collapsed="false">
      <c r="A180" s="7" t="s">
        <v>14</v>
      </c>
      <c r="B180" s="8" t="n">
        <v>43148</v>
      </c>
      <c r="C180" s="9" t="n">
        <v>0.913194444444444</v>
      </c>
      <c r="D180" s="9" t="n">
        <v>0.996527777777778</v>
      </c>
      <c r="E180" s="10" t="s">
        <v>15</v>
      </c>
      <c r="F180" s="0" t="s">
        <v>619</v>
      </c>
      <c r="G180" s="11" t="s">
        <v>17</v>
      </c>
      <c r="H180" s="0" t="s">
        <v>620</v>
      </c>
      <c r="I180" s="0" t="s">
        <v>620</v>
      </c>
      <c r="J180" s="11" t="s">
        <v>19</v>
      </c>
      <c r="K180" s="0" t="s">
        <v>621</v>
      </c>
      <c r="L180" s="12" t="s">
        <v>622</v>
      </c>
      <c r="M180" s="9" t="n">
        <v>0.003125</v>
      </c>
      <c r="N180" s="8" t="n">
        <v>43148</v>
      </c>
    </row>
    <row r="181" customFormat="false" ht="15.8" hidden="false" customHeight="false" outlineLevel="0" collapsed="false">
      <c r="A181" s="7" t="s">
        <v>14</v>
      </c>
      <c r="B181" s="8" t="n">
        <v>43148</v>
      </c>
      <c r="C181" s="9" t="n">
        <v>0.913194444444444</v>
      </c>
      <c r="D181" s="9" t="n">
        <v>0.996527777777778</v>
      </c>
      <c r="E181" s="10" t="s">
        <v>15</v>
      </c>
      <c r="F181" s="0" t="s">
        <v>623</v>
      </c>
      <c r="G181" s="11" t="s">
        <v>17</v>
      </c>
      <c r="H181" s="0" t="s">
        <v>624</v>
      </c>
      <c r="I181" s="0" t="s">
        <v>624</v>
      </c>
      <c r="J181" s="11" t="s">
        <v>19</v>
      </c>
      <c r="K181" s="0" t="s">
        <v>625</v>
      </c>
      <c r="L181" s="12" t="s">
        <v>626</v>
      </c>
      <c r="M181" s="9" t="n">
        <v>0.003125</v>
      </c>
      <c r="N181" s="8" t="n">
        <v>43148</v>
      </c>
    </row>
    <row r="182" customFormat="false" ht="15.8" hidden="false" customHeight="false" outlineLevel="0" collapsed="false">
      <c r="A182" s="7" t="s">
        <v>14</v>
      </c>
      <c r="B182" s="8" t="n">
        <v>43148</v>
      </c>
      <c r="C182" s="9" t="n">
        <v>0.913194444444444</v>
      </c>
      <c r="D182" s="9" t="n">
        <v>0.996527777777778</v>
      </c>
      <c r="E182" s="10" t="s">
        <v>15</v>
      </c>
      <c r="F182" s="0" t="s">
        <v>627</v>
      </c>
      <c r="G182" s="11" t="s">
        <v>17</v>
      </c>
      <c r="H182" s="0" t="s">
        <v>628</v>
      </c>
      <c r="I182" s="0" t="s">
        <v>628</v>
      </c>
      <c r="J182" s="11" t="s">
        <v>19</v>
      </c>
      <c r="K182" s="0" t="s">
        <v>406</v>
      </c>
      <c r="L182" s="12" t="s">
        <v>629</v>
      </c>
      <c r="M182" s="9" t="n">
        <v>0.003125</v>
      </c>
      <c r="N182" s="8" t="n">
        <v>43148</v>
      </c>
    </row>
    <row r="183" customFormat="false" ht="15.8" hidden="false" customHeight="false" outlineLevel="0" collapsed="false">
      <c r="A183" s="7" t="s">
        <v>14</v>
      </c>
      <c r="B183" s="8" t="n">
        <v>43148</v>
      </c>
      <c r="C183" s="9" t="n">
        <v>0.913194444444444</v>
      </c>
      <c r="D183" s="9" t="n">
        <v>0.996527777777778</v>
      </c>
      <c r="E183" s="10" t="s">
        <v>15</v>
      </c>
      <c r="F183" s="0" t="s">
        <v>630</v>
      </c>
      <c r="G183" s="11" t="s">
        <v>17</v>
      </c>
      <c r="H183" s="0" t="s">
        <v>631</v>
      </c>
      <c r="I183" s="0" t="s">
        <v>631</v>
      </c>
      <c r="J183" s="11" t="s">
        <v>19</v>
      </c>
      <c r="K183" s="0" t="s">
        <v>632</v>
      </c>
      <c r="L183" s="12" t="s">
        <v>633</v>
      </c>
      <c r="M183" s="9" t="n">
        <v>0.003125</v>
      </c>
      <c r="N183" s="8" t="n">
        <v>43148</v>
      </c>
    </row>
    <row r="184" customFormat="false" ht="15.8" hidden="false" customHeight="false" outlineLevel="0" collapsed="false">
      <c r="A184" s="7" t="s">
        <v>14</v>
      </c>
      <c r="B184" s="8" t="n">
        <v>43148</v>
      </c>
      <c r="C184" s="9" t="n">
        <v>0.913194444444444</v>
      </c>
      <c r="D184" s="9" t="n">
        <v>0.996527777777778</v>
      </c>
      <c r="E184" s="10" t="s">
        <v>15</v>
      </c>
      <c r="F184" s="0" t="s">
        <v>634</v>
      </c>
      <c r="G184" s="11" t="s">
        <v>17</v>
      </c>
      <c r="H184" s="0" t="s">
        <v>635</v>
      </c>
      <c r="I184" s="0" t="s">
        <v>635</v>
      </c>
      <c r="J184" s="11" t="s">
        <v>19</v>
      </c>
      <c r="K184" s="0" t="s">
        <v>636</v>
      </c>
      <c r="L184" s="12" t="s">
        <v>637</v>
      </c>
      <c r="M184" s="9" t="n">
        <v>0.003125</v>
      </c>
      <c r="N184" s="8" t="n">
        <v>43148</v>
      </c>
    </row>
    <row r="185" customFormat="false" ht="15.8" hidden="false" customHeight="false" outlineLevel="0" collapsed="false">
      <c r="A185" s="7" t="s">
        <v>14</v>
      </c>
      <c r="B185" s="8" t="n">
        <v>43148</v>
      </c>
      <c r="C185" s="9" t="n">
        <v>0.913194444444444</v>
      </c>
      <c r="D185" s="9" t="n">
        <v>0.996527777777778</v>
      </c>
      <c r="E185" s="10" t="s">
        <v>15</v>
      </c>
      <c r="F185" s="0" t="s">
        <v>638</v>
      </c>
      <c r="G185" s="11" t="s">
        <v>17</v>
      </c>
      <c r="H185" s="0" t="s">
        <v>639</v>
      </c>
      <c r="I185" s="0" t="s">
        <v>639</v>
      </c>
      <c r="J185" s="11" t="s">
        <v>19</v>
      </c>
      <c r="K185" s="0" t="s">
        <v>640</v>
      </c>
      <c r="L185" s="12" t="s">
        <v>641</v>
      </c>
      <c r="M185" s="9" t="n">
        <v>0.003125</v>
      </c>
      <c r="N185" s="8" t="n">
        <v>43148</v>
      </c>
    </row>
    <row r="186" customFormat="false" ht="15.8" hidden="false" customHeight="false" outlineLevel="0" collapsed="false">
      <c r="A186" s="7" t="s">
        <v>14</v>
      </c>
      <c r="B186" s="8" t="n">
        <v>43148</v>
      </c>
      <c r="C186" s="9" t="n">
        <v>0.913194444444444</v>
      </c>
      <c r="D186" s="9" t="n">
        <v>0.996527777777778</v>
      </c>
      <c r="E186" s="10" t="s">
        <v>15</v>
      </c>
      <c r="F186" s="0" t="s">
        <v>642</v>
      </c>
      <c r="G186" s="11" t="s">
        <v>17</v>
      </c>
      <c r="H186" s="0" t="s">
        <v>643</v>
      </c>
      <c r="I186" s="0" t="s">
        <v>643</v>
      </c>
      <c r="J186" s="11" t="s">
        <v>19</v>
      </c>
      <c r="K186" s="0" t="s">
        <v>489</v>
      </c>
      <c r="L186" s="12" t="s">
        <v>644</v>
      </c>
      <c r="M186" s="9" t="n">
        <v>0.003125</v>
      </c>
      <c r="N186" s="8" t="n">
        <v>43148</v>
      </c>
    </row>
    <row r="187" customFormat="false" ht="15.8" hidden="false" customHeight="false" outlineLevel="0" collapsed="false">
      <c r="A187" s="7" t="s">
        <v>14</v>
      </c>
      <c r="B187" s="8" t="n">
        <v>43148</v>
      </c>
      <c r="C187" s="9" t="n">
        <v>0.913194444444444</v>
      </c>
      <c r="D187" s="9" t="n">
        <v>0.996527777777778</v>
      </c>
      <c r="E187" s="10" t="s">
        <v>15</v>
      </c>
      <c r="F187" s="0" t="s">
        <v>645</v>
      </c>
      <c r="G187" s="11" t="s">
        <v>17</v>
      </c>
      <c r="H187" s="0" t="s">
        <v>646</v>
      </c>
      <c r="I187" s="0" t="s">
        <v>646</v>
      </c>
      <c r="J187" s="11" t="s">
        <v>19</v>
      </c>
      <c r="K187" s="0" t="s">
        <v>647</v>
      </c>
      <c r="L187" s="12" t="s">
        <v>648</v>
      </c>
      <c r="M187" s="9" t="n">
        <v>0.003125</v>
      </c>
      <c r="N187" s="8" t="n">
        <v>43148</v>
      </c>
    </row>
    <row r="188" customFormat="false" ht="15.8" hidden="false" customHeight="false" outlineLevel="0" collapsed="false">
      <c r="A188" s="7" t="s">
        <v>14</v>
      </c>
      <c r="B188" s="8" t="n">
        <v>43148</v>
      </c>
      <c r="C188" s="9" t="n">
        <v>0.913194444444444</v>
      </c>
      <c r="D188" s="9" t="n">
        <v>0.996527777777778</v>
      </c>
      <c r="E188" s="10" t="s">
        <v>15</v>
      </c>
      <c r="F188" s="0" t="s">
        <v>649</v>
      </c>
      <c r="G188" s="11" t="s">
        <v>17</v>
      </c>
      <c r="H188" s="0" t="s">
        <v>650</v>
      </c>
      <c r="I188" s="0" t="s">
        <v>650</v>
      </c>
      <c r="J188" s="11" t="s">
        <v>19</v>
      </c>
      <c r="K188" s="0" t="s">
        <v>651</v>
      </c>
      <c r="L188" s="12" t="s">
        <v>652</v>
      </c>
      <c r="M188" s="9" t="n">
        <v>0.003125</v>
      </c>
      <c r="N188" s="8" t="n">
        <v>43148</v>
      </c>
    </row>
    <row r="189" customFormat="false" ht="15.8" hidden="false" customHeight="false" outlineLevel="0" collapsed="false">
      <c r="A189" s="7" t="s">
        <v>14</v>
      </c>
      <c r="B189" s="8" t="n">
        <v>43148</v>
      </c>
      <c r="C189" s="9" t="n">
        <v>0.913194444444444</v>
      </c>
      <c r="D189" s="9" t="n">
        <v>0.996527777777778</v>
      </c>
      <c r="E189" s="10" t="s">
        <v>15</v>
      </c>
      <c r="F189" s="0" t="s">
        <v>653</v>
      </c>
      <c r="G189" s="11" t="s">
        <v>17</v>
      </c>
      <c r="H189" s="0" t="s">
        <v>654</v>
      </c>
      <c r="I189" s="0" t="s">
        <v>654</v>
      </c>
      <c r="J189" s="11" t="s">
        <v>19</v>
      </c>
      <c r="K189" s="0" t="s">
        <v>655</v>
      </c>
      <c r="L189" s="12" t="s">
        <v>656</v>
      </c>
      <c r="M189" s="9" t="n">
        <v>0.003125</v>
      </c>
      <c r="N189" s="8" t="n">
        <v>43148</v>
      </c>
    </row>
    <row r="190" customFormat="false" ht="15.8" hidden="false" customHeight="false" outlineLevel="0" collapsed="false">
      <c r="A190" s="7" t="s">
        <v>14</v>
      </c>
      <c r="B190" s="8" t="n">
        <v>43148</v>
      </c>
      <c r="C190" s="9" t="n">
        <v>0.913194444444444</v>
      </c>
      <c r="D190" s="9" t="n">
        <v>0.996527777777778</v>
      </c>
      <c r="E190" s="10" t="s">
        <v>15</v>
      </c>
      <c r="F190" s="0" t="s">
        <v>657</v>
      </c>
      <c r="G190" s="11" t="s">
        <v>17</v>
      </c>
      <c r="H190" s="0" t="s">
        <v>658</v>
      </c>
      <c r="I190" s="0" t="s">
        <v>658</v>
      </c>
      <c r="J190" s="11" t="s">
        <v>19</v>
      </c>
      <c r="K190" s="0" t="s">
        <v>659</v>
      </c>
      <c r="L190" s="12" t="s">
        <v>660</v>
      </c>
      <c r="M190" s="9" t="n">
        <v>0.003125</v>
      </c>
      <c r="N190" s="8" t="n">
        <v>43148</v>
      </c>
    </row>
    <row r="191" customFormat="false" ht="15.8" hidden="false" customHeight="false" outlineLevel="0" collapsed="false">
      <c r="A191" s="7" t="s">
        <v>14</v>
      </c>
      <c r="B191" s="8" t="n">
        <v>43148</v>
      </c>
      <c r="C191" s="9" t="n">
        <v>0.913194444444444</v>
      </c>
      <c r="D191" s="9" t="n">
        <v>0.996527777777778</v>
      </c>
      <c r="E191" s="10" t="s">
        <v>15</v>
      </c>
      <c r="F191" s="0" t="s">
        <v>661</v>
      </c>
      <c r="G191" s="11" t="s">
        <v>17</v>
      </c>
      <c r="H191" s="0" t="s">
        <v>662</v>
      </c>
      <c r="I191" s="0" t="s">
        <v>662</v>
      </c>
      <c r="J191" s="11" t="s">
        <v>19</v>
      </c>
      <c r="K191" s="0" t="s">
        <v>190</v>
      </c>
      <c r="L191" s="12" t="s">
        <v>663</v>
      </c>
      <c r="M191" s="9" t="n">
        <v>0.003125</v>
      </c>
      <c r="N191" s="8" t="n">
        <v>43148</v>
      </c>
    </row>
    <row r="192" customFormat="false" ht="15.8" hidden="false" customHeight="false" outlineLevel="0" collapsed="false">
      <c r="A192" s="7" t="s">
        <v>14</v>
      </c>
      <c r="B192" s="8" t="n">
        <v>43148</v>
      </c>
      <c r="C192" s="9" t="n">
        <v>0.913194444444444</v>
      </c>
      <c r="D192" s="9" t="n">
        <v>0.996527777777778</v>
      </c>
      <c r="E192" s="10" t="s">
        <v>15</v>
      </c>
      <c r="F192" s="0" t="s">
        <v>664</v>
      </c>
      <c r="G192" s="11" t="s">
        <v>17</v>
      </c>
      <c r="H192" s="0" t="s">
        <v>665</v>
      </c>
      <c r="I192" s="0" t="s">
        <v>665</v>
      </c>
      <c r="J192" s="11" t="s">
        <v>19</v>
      </c>
      <c r="K192" s="0" t="s">
        <v>666</v>
      </c>
      <c r="L192" s="12" t="s">
        <v>667</v>
      </c>
      <c r="M192" s="9" t="n">
        <v>0.003125</v>
      </c>
      <c r="N192" s="8" t="n">
        <v>43148</v>
      </c>
    </row>
    <row r="193" customFormat="false" ht="15.8" hidden="false" customHeight="false" outlineLevel="0" collapsed="false">
      <c r="A193" s="7" t="s">
        <v>14</v>
      </c>
      <c r="B193" s="8" t="n">
        <v>43148</v>
      </c>
      <c r="C193" s="9" t="n">
        <v>0.913194444444444</v>
      </c>
      <c r="D193" s="9" t="n">
        <v>0.996527777777778</v>
      </c>
      <c r="E193" s="10" t="s">
        <v>15</v>
      </c>
      <c r="F193" s="0" t="s">
        <v>668</v>
      </c>
      <c r="G193" s="11" t="s">
        <v>17</v>
      </c>
      <c r="H193" s="0" t="s">
        <v>669</v>
      </c>
      <c r="I193" s="0" t="s">
        <v>669</v>
      </c>
      <c r="J193" s="11" t="s">
        <v>19</v>
      </c>
      <c r="K193" s="0" t="s">
        <v>670</v>
      </c>
      <c r="L193" s="12" t="s">
        <v>671</v>
      </c>
      <c r="M193" s="9" t="n">
        <v>0.003125</v>
      </c>
      <c r="N193" s="8" t="n">
        <v>43148</v>
      </c>
    </row>
    <row r="194" customFormat="false" ht="15.8" hidden="false" customHeight="false" outlineLevel="0" collapsed="false">
      <c r="A194" s="7" t="s">
        <v>14</v>
      </c>
      <c r="B194" s="8" t="n">
        <v>43148</v>
      </c>
      <c r="C194" s="9" t="n">
        <v>0.913194444444444</v>
      </c>
      <c r="D194" s="9" t="n">
        <v>0.996527777777778</v>
      </c>
      <c r="E194" s="10" t="s">
        <v>15</v>
      </c>
      <c r="F194" s="0" t="s">
        <v>672</v>
      </c>
      <c r="G194" s="11" t="s">
        <v>17</v>
      </c>
      <c r="H194" s="0" t="s">
        <v>673</v>
      </c>
      <c r="I194" s="0" t="s">
        <v>673</v>
      </c>
      <c r="J194" s="11" t="s">
        <v>19</v>
      </c>
      <c r="K194" s="0" t="s">
        <v>674</v>
      </c>
      <c r="L194" s="12" t="s">
        <v>675</v>
      </c>
      <c r="M194" s="9" t="n">
        <v>0.003125</v>
      </c>
      <c r="N194" s="8" t="n">
        <v>43148</v>
      </c>
    </row>
    <row r="195" customFormat="false" ht="15.8" hidden="false" customHeight="false" outlineLevel="0" collapsed="false">
      <c r="A195" s="7" t="s">
        <v>14</v>
      </c>
      <c r="B195" s="8" t="n">
        <v>43155</v>
      </c>
      <c r="C195" s="9" t="n">
        <v>0.913194444444444</v>
      </c>
      <c r="D195" s="9" t="n">
        <v>0.996527777777778</v>
      </c>
      <c r="E195" s="10" t="s">
        <v>15</v>
      </c>
      <c r="F195" s="0" t="s">
        <v>676</v>
      </c>
      <c r="G195" s="11" t="s">
        <v>17</v>
      </c>
      <c r="H195" s="0" t="s">
        <v>677</v>
      </c>
      <c r="I195" s="0" t="s">
        <v>677</v>
      </c>
      <c r="J195" s="11" t="s">
        <v>19</v>
      </c>
      <c r="K195" s="0" t="s">
        <v>678</v>
      </c>
      <c r="L195" s="12" t="s">
        <v>679</v>
      </c>
      <c r="M195" s="9" t="n">
        <v>0.003125</v>
      </c>
      <c r="N195" s="8" t="n">
        <v>43155</v>
      </c>
    </row>
    <row r="196" customFormat="false" ht="15.8" hidden="false" customHeight="false" outlineLevel="0" collapsed="false">
      <c r="A196" s="7" t="s">
        <v>14</v>
      </c>
      <c r="B196" s="8" t="n">
        <v>43155</v>
      </c>
      <c r="C196" s="9" t="n">
        <v>0.913194444444444</v>
      </c>
      <c r="D196" s="9" t="n">
        <v>0.996527777777778</v>
      </c>
      <c r="E196" s="10" t="s">
        <v>15</v>
      </c>
      <c r="F196" s="0" t="s">
        <v>680</v>
      </c>
      <c r="G196" s="11" t="s">
        <v>17</v>
      </c>
      <c r="H196" s="0" t="s">
        <v>681</v>
      </c>
      <c r="I196" s="0" t="s">
        <v>681</v>
      </c>
      <c r="J196" s="11" t="s">
        <v>19</v>
      </c>
      <c r="K196" s="0" t="s">
        <v>682</v>
      </c>
      <c r="L196" s="12" t="s">
        <v>683</v>
      </c>
      <c r="M196" s="9" t="n">
        <v>0.003125</v>
      </c>
      <c r="N196" s="8" t="n">
        <v>43155</v>
      </c>
    </row>
    <row r="197" customFormat="false" ht="15.8" hidden="false" customHeight="false" outlineLevel="0" collapsed="false">
      <c r="A197" s="7" t="s">
        <v>14</v>
      </c>
      <c r="B197" s="8" t="n">
        <v>43155</v>
      </c>
      <c r="C197" s="9" t="n">
        <v>0.913194444444444</v>
      </c>
      <c r="D197" s="9" t="n">
        <v>0.996527777777778</v>
      </c>
      <c r="E197" s="10" t="s">
        <v>15</v>
      </c>
      <c r="F197" s="0" t="s">
        <v>684</v>
      </c>
      <c r="G197" s="11" t="s">
        <v>17</v>
      </c>
      <c r="H197" s="0" t="s">
        <v>685</v>
      </c>
      <c r="I197" s="0" t="s">
        <v>685</v>
      </c>
      <c r="J197" s="11" t="s">
        <v>19</v>
      </c>
      <c r="L197" s="12"/>
      <c r="M197" s="9" t="n">
        <v>0.003125</v>
      </c>
      <c r="N197" s="8" t="n">
        <v>43155</v>
      </c>
    </row>
    <row r="198" customFormat="false" ht="15.8" hidden="false" customHeight="false" outlineLevel="0" collapsed="false">
      <c r="A198" s="7" t="s">
        <v>14</v>
      </c>
      <c r="B198" s="8" t="n">
        <v>43155</v>
      </c>
      <c r="C198" s="9" t="n">
        <v>0.913194444444444</v>
      </c>
      <c r="D198" s="9" t="n">
        <v>0.996527777777778</v>
      </c>
      <c r="E198" s="10" t="s">
        <v>15</v>
      </c>
      <c r="F198" s="0" t="s">
        <v>686</v>
      </c>
      <c r="G198" s="11" t="s">
        <v>17</v>
      </c>
      <c r="H198" s="0" t="s">
        <v>687</v>
      </c>
      <c r="I198" s="0" t="s">
        <v>687</v>
      </c>
      <c r="J198" s="11" t="s">
        <v>19</v>
      </c>
      <c r="L198" s="12"/>
      <c r="M198" s="9" t="n">
        <v>0.003125</v>
      </c>
      <c r="N198" s="8" t="n">
        <v>43155</v>
      </c>
    </row>
    <row r="199" customFormat="false" ht="15.8" hidden="false" customHeight="false" outlineLevel="0" collapsed="false">
      <c r="A199" s="7" t="s">
        <v>14</v>
      </c>
      <c r="B199" s="8" t="n">
        <v>43155</v>
      </c>
      <c r="C199" s="9" t="n">
        <v>0.913194444444444</v>
      </c>
      <c r="D199" s="9" t="n">
        <v>0.996527777777778</v>
      </c>
      <c r="E199" s="10" t="s">
        <v>15</v>
      </c>
      <c r="F199" s="0" t="s">
        <v>688</v>
      </c>
      <c r="G199" s="11" t="s">
        <v>17</v>
      </c>
      <c r="H199" s="0" t="s">
        <v>689</v>
      </c>
      <c r="I199" s="0" t="s">
        <v>689</v>
      </c>
      <c r="J199" s="11" t="s">
        <v>19</v>
      </c>
      <c r="K199" s="0" t="s">
        <v>690</v>
      </c>
      <c r="L199" s="12"/>
      <c r="M199" s="9" t="n">
        <v>0.003125</v>
      </c>
      <c r="N199" s="8" t="n">
        <v>43155</v>
      </c>
    </row>
    <row r="200" customFormat="false" ht="15.8" hidden="false" customHeight="false" outlineLevel="0" collapsed="false">
      <c r="A200" s="7" t="s">
        <v>14</v>
      </c>
      <c r="B200" s="8" t="n">
        <v>43155</v>
      </c>
      <c r="C200" s="9" t="n">
        <v>0.913194444444444</v>
      </c>
      <c r="D200" s="9" t="n">
        <v>0.996527777777778</v>
      </c>
      <c r="E200" s="10" t="s">
        <v>15</v>
      </c>
      <c r="F200" s="0" t="s">
        <v>691</v>
      </c>
      <c r="G200" s="11" t="s">
        <v>17</v>
      </c>
      <c r="H200" s="0" t="s">
        <v>692</v>
      </c>
      <c r="I200" s="0" t="s">
        <v>692</v>
      </c>
      <c r="J200" s="11" t="s">
        <v>19</v>
      </c>
      <c r="L200" s="12"/>
      <c r="M200" s="9" t="n">
        <v>0.003125</v>
      </c>
      <c r="N200" s="8" t="n">
        <v>43155</v>
      </c>
    </row>
    <row r="201" customFormat="false" ht="15.8" hidden="false" customHeight="false" outlineLevel="0" collapsed="false">
      <c r="A201" s="7" t="s">
        <v>14</v>
      </c>
      <c r="B201" s="8" t="n">
        <v>43155</v>
      </c>
      <c r="C201" s="9" t="n">
        <v>0.913194444444444</v>
      </c>
      <c r="D201" s="9" t="n">
        <v>0.996527777777778</v>
      </c>
      <c r="E201" s="10" t="s">
        <v>15</v>
      </c>
      <c r="F201" s="0" t="s">
        <v>693</v>
      </c>
      <c r="G201" s="11" t="s">
        <v>17</v>
      </c>
      <c r="H201" s="0" t="s">
        <v>293</v>
      </c>
      <c r="I201" s="0" t="s">
        <v>293</v>
      </c>
      <c r="J201" s="11" t="s">
        <v>19</v>
      </c>
      <c r="K201" s="0" t="s">
        <v>694</v>
      </c>
      <c r="L201" s="12"/>
      <c r="M201" s="9" t="n">
        <v>0.003125</v>
      </c>
      <c r="N201" s="8" t="n">
        <v>43155</v>
      </c>
    </row>
    <row r="202" customFormat="false" ht="15.8" hidden="false" customHeight="false" outlineLevel="0" collapsed="false">
      <c r="A202" s="7" t="s">
        <v>14</v>
      </c>
      <c r="B202" s="8" t="n">
        <v>43155</v>
      </c>
      <c r="C202" s="9" t="n">
        <v>0.913194444444444</v>
      </c>
      <c r="D202" s="9" t="n">
        <v>0.996527777777778</v>
      </c>
      <c r="E202" s="10" t="s">
        <v>15</v>
      </c>
      <c r="F202" s="0" t="s">
        <v>695</v>
      </c>
      <c r="G202" s="11" t="s">
        <v>17</v>
      </c>
      <c r="H202" s="0" t="s">
        <v>696</v>
      </c>
      <c r="I202" s="0" t="s">
        <v>696</v>
      </c>
      <c r="J202" s="11" t="s">
        <v>19</v>
      </c>
      <c r="L202" s="12"/>
      <c r="M202" s="9" t="n">
        <v>0.003125</v>
      </c>
      <c r="N202" s="8" t="n">
        <v>43155</v>
      </c>
    </row>
    <row r="203" customFormat="false" ht="15.8" hidden="false" customHeight="false" outlineLevel="0" collapsed="false">
      <c r="A203" s="7" t="s">
        <v>14</v>
      </c>
      <c r="B203" s="8" t="n">
        <v>43155</v>
      </c>
      <c r="C203" s="9" t="n">
        <v>0.913194444444444</v>
      </c>
      <c r="D203" s="9" t="n">
        <v>0.996527777777778</v>
      </c>
      <c r="E203" s="10" t="s">
        <v>15</v>
      </c>
      <c r="F203" s="0" t="s">
        <v>697</v>
      </c>
      <c r="G203" s="11" t="s">
        <v>17</v>
      </c>
      <c r="H203" s="0" t="s">
        <v>698</v>
      </c>
      <c r="I203" s="0" t="s">
        <v>698</v>
      </c>
      <c r="J203" s="11" t="s">
        <v>19</v>
      </c>
      <c r="L203" s="12"/>
      <c r="M203" s="9" t="n">
        <v>0.003125</v>
      </c>
      <c r="N203" s="8" t="n">
        <v>43155</v>
      </c>
    </row>
    <row r="204" customFormat="false" ht="15.8" hidden="false" customHeight="false" outlineLevel="0" collapsed="false">
      <c r="A204" s="7" t="s">
        <v>14</v>
      </c>
      <c r="B204" s="8" t="n">
        <v>43155</v>
      </c>
      <c r="C204" s="9" t="n">
        <v>0.913194444444444</v>
      </c>
      <c r="D204" s="9" t="n">
        <v>0.996527777777778</v>
      </c>
      <c r="E204" s="10" t="s">
        <v>15</v>
      </c>
      <c r="F204" s="0" t="s">
        <v>699</v>
      </c>
      <c r="G204" s="11" t="s">
        <v>17</v>
      </c>
      <c r="H204" s="0" t="s">
        <v>700</v>
      </c>
      <c r="I204" s="0" t="s">
        <v>700</v>
      </c>
      <c r="J204" s="11" t="s">
        <v>19</v>
      </c>
      <c r="L204" s="12"/>
      <c r="M204" s="9" t="n">
        <v>0.003125</v>
      </c>
      <c r="N204" s="8" t="n">
        <v>43155</v>
      </c>
    </row>
    <row r="205" customFormat="false" ht="15.8" hidden="false" customHeight="false" outlineLevel="0" collapsed="false">
      <c r="A205" s="7" t="s">
        <v>14</v>
      </c>
      <c r="B205" s="8" t="n">
        <v>43155</v>
      </c>
      <c r="C205" s="9" t="n">
        <v>0.913194444444444</v>
      </c>
      <c r="D205" s="9" t="n">
        <v>0.996527777777778</v>
      </c>
      <c r="E205" s="10" t="s">
        <v>15</v>
      </c>
      <c r="F205" s="0" t="s">
        <v>701</v>
      </c>
      <c r="G205" s="11" t="s">
        <v>17</v>
      </c>
      <c r="H205" s="0" t="s">
        <v>702</v>
      </c>
      <c r="I205" s="0" t="s">
        <v>702</v>
      </c>
      <c r="J205" s="11" t="s">
        <v>19</v>
      </c>
      <c r="L205" s="12"/>
      <c r="M205" s="9" t="n">
        <v>0.003125</v>
      </c>
      <c r="N205" s="8" t="n">
        <v>43155</v>
      </c>
    </row>
    <row r="206" customFormat="false" ht="15.8" hidden="false" customHeight="false" outlineLevel="0" collapsed="false">
      <c r="A206" s="7" t="s">
        <v>14</v>
      </c>
      <c r="B206" s="8" t="n">
        <v>43155</v>
      </c>
      <c r="C206" s="9" t="n">
        <v>0.913194444444444</v>
      </c>
      <c r="D206" s="9" t="n">
        <v>0.996527777777778</v>
      </c>
      <c r="E206" s="10" t="s">
        <v>15</v>
      </c>
      <c r="F206" s="0" t="s">
        <v>703</v>
      </c>
      <c r="G206" s="11" t="s">
        <v>17</v>
      </c>
      <c r="H206" s="0" t="s">
        <v>704</v>
      </c>
      <c r="I206" s="0" t="s">
        <v>704</v>
      </c>
      <c r="J206" s="11" t="s">
        <v>19</v>
      </c>
      <c r="K206" s="0" t="s">
        <v>705</v>
      </c>
      <c r="L206" s="12"/>
      <c r="M206" s="9" t="n">
        <v>0.003125</v>
      </c>
      <c r="N206" s="8" t="n">
        <v>43155</v>
      </c>
    </row>
    <row r="207" customFormat="false" ht="15.8" hidden="false" customHeight="false" outlineLevel="0" collapsed="false">
      <c r="A207" s="7" t="s">
        <v>14</v>
      </c>
      <c r="B207" s="8" t="n">
        <v>43155</v>
      </c>
      <c r="C207" s="9" t="n">
        <v>0.913194444444444</v>
      </c>
      <c r="D207" s="9" t="n">
        <v>0.996527777777778</v>
      </c>
      <c r="E207" s="10" t="s">
        <v>15</v>
      </c>
      <c r="F207" s="0" t="s">
        <v>706</v>
      </c>
      <c r="G207" s="11" t="s">
        <v>17</v>
      </c>
      <c r="H207" s="0" t="s">
        <v>707</v>
      </c>
      <c r="I207" s="0" t="s">
        <v>707</v>
      </c>
      <c r="J207" s="11" t="s">
        <v>19</v>
      </c>
      <c r="L207" s="12"/>
      <c r="M207" s="9" t="n">
        <v>0.003125</v>
      </c>
      <c r="N207" s="8" t="n">
        <v>43155</v>
      </c>
    </row>
    <row r="208" customFormat="false" ht="15.8" hidden="false" customHeight="false" outlineLevel="0" collapsed="false">
      <c r="A208" s="7" t="s">
        <v>14</v>
      </c>
      <c r="B208" s="8" t="n">
        <v>43155</v>
      </c>
      <c r="C208" s="9" t="n">
        <v>0.913194444444444</v>
      </c>
      <c r="D208" s="9" t="n">
        <v>0.996527777777778</v>
      </c>
      <c r="E208" s="10" t="s">
        <v>15</v>
      </c>
      <c r="F208" s="0" t="s">
        <v>708</v>
      </c>
      <c r="G208" s="11" t="s">
        <v>17</v>
      </c>
      <c r="H208" s="0" t="s">
        <v>709</v>
      </c>
      <c r="I208" s="0" t="s">
        <v>709</v>
      </c>
      <c r="J208" s="11" t="s">
        <v>19</v>
      </c>
      <c r="L208" s="12"/>
      <c r="M208" s="9" t="n">
        <v>0.003125</v>
      </c>
      <c r="N208" s="8" t="n">
        <v>43155</v>
      </c>
    </row>
    <row r="209" customFormat="false" ht="15.8" hidden="false" customHeight="false" outlineLevel="0" collapsed="false">
      <c r="A209" s="7" t="s">
        <v>14</v>
      </c>
      <c r="B209" s="8" t="n">
        <v>43155</v>
      </c>
      <c r="C209" s="9" t="n">
        <v>0.913194444444444</v>
      </c>
      <c r="D209" s="9" t="n">
        <v>0.996527777777778</v>
      </c>
      <c r="E209" s="10" t="s">
        <v>15</v>
      </c>
      <c r="F209" s="0" t="s">
        <v>710</v>
      </c>
      <c r="G209" s="11" t="s">
        <v>17</v>
      </c>
      <c r="H209" s="0" t="s">
        <v>711</v>
      </c>
      <c r="I209" s="0" t="s">
        <v>711</v>
      </c>
      <c r="J209" s="11" t="s">
        <v>19</v>
      </c>
      <c r="L209" s="12"/>
      <c r="M209" s="9" t="n">
        <v>0.003125</v>
      </c>
      <c r="N209" s="8" t="n">
        <v>43155</v>
      </c>
    </row>
    <row r="210" customFormat="false" ht="15.8" hidden="false" customHeight="false" outlineLevel="0" collapsed="false">
      <c r="A210" s="7" t="s">
        <v>14</v>
      </c>
      <c r="B210" s="8" t="n">
        <v>43155</v>
      </c>
      <c r="C210" s="9" t="n">
        <v>0.913194444444444</v>
      </c>
      <c r="D210" s="9" t="n">
        <v>0.996527777777778</v>
      </c>
      <c r="E210" s="10" t="s">
        <v>15</v>
      </c>
      <c r="F210" s="0" t="s">
        <v>712</v>
      </c>
      <c r="G210" s="11" t="s">
        <v>17</v>
      </c>
      <c r="H210" s="0" t="s">
        <v>713</v>
      </c>
      <c r="I210" s="0" t="s">
        <v>713</v>
      </c>
      <c r="J210" s="11" t="s">
        <v>19</v>
      </c>
      <c r="L210" s="12"/>
      <c r="M210" s="9" t="n">
        <v>0.003125</v>
      </c>
      <c r="N210" s="8" t="n">
        <v>43155</v>
      </c>
    </row>
    <row r="211" customFormat="false" ht="15.8" hidden="false" customHeight="false" outlineLevel="0" collapsed="false">
      <c r="A211" s="7" t="s">
        <v>14</v>
      </c>
      <c r="B211" s="8" t="n">
        <v>43155</v>
      </c>
      <c r="C211" s="9" t="n">
        <v>0.913194444444444</v>
      </c>
      <c r="D211" s="9" t="n">
        <v>0.996527777777778</v>
      </c>
      <c r="E211" s="10" t="s">
        <v>15</v>
      </c>
      <c r="F211" s="0" t="s">
        <v>714</v>
      </c>
      <c r="G211" s="11" t="s">
        <v>17</v>
      </c>
      <c r="H211" s="0" t="s">
        <v>715</v>
      </c>
      <c r="I211" s="0" t="s">
        <v>715</v>
      </c>
      <c r="J211" s="11" t="s">
        <v>19</v>
      </c>
      <c r="K211" s="0" t="s">
        <v>123</v>
      </c>
      <c r="L211" s="12" t="s">
        <v>716</v>
      </c>
      <c r="M211" s="9" t="n">
        <v>0.003125</v>
      </c>
      <c r="N211" s="8" t="n">
        <v>43155</v>
      </c>
    </row>
    <row r="212" customFormat="false" ht="15.8" hidden="false" customHeight="false" outlineLevel="0" collapsed="false">
      <c r="A212" s="7" t="s">
        <v>14</v>
      </c>
      <c r="B212" s="8" t="n">
        <v>43155</v>
      </c>
      <c r="C212" s="9" t="n">
        <v>0.913194444444444</v>
      </c>
      <c r="D212" s="9" t="n">
        <v>0.996527777777778</v>
      </c>
      <c r="E212" s="10" t="s">
        <v>15</v>
      </c>
      <c r="F212" s="0" t="s">
        <v>717</v>
      </c>
      <c r="G212" s="11" t="s">
        <v>17</v>
      </c>
      <c r="H212" s="0" t="s">
        <v>718</v>
      </c>
      <c r="I212" s="0" t="s">
        <v>718</v>
      </c>
      <c r="J212" s="11" t="s">
        <v>19</v>
      </c>
      <c r="K212" s="0" t="s">
        <v>719</v>
      </c>
      <c r="L212" s="12" t="s">
        <v>720</v>
      </c>
      <c r="M212" s="9" t="n">
        <v>0.003125</v>
      </c>
      <c r="N212" s="8" t="n">
        <v>43155</v>
      </c>
    </row>
    <row r="213" customFormat="false" ht="15.8" hidden="false" customHeight="false" outlineLevel="0" collapsed="false">
      <c r="A213" s="7" t="s">
        <v>14</v>
      </c>
      <c r="B213" s="8" t="n">
        <v>43155</v>
      </c>
      <c r="C213" s="9" t="n">
        <v>0.913194444444444</v>
      </c>
      <c r="D213" s="9" t="n">
        <v>0.996527777777778</v>
      </c>
      <c r="E213" s="10" t="s">
        <v>15</v>
      </c>
      <c r="F213" s="0" t="s">
        <v>721</v>
      </c>
      <c r="G213" s="11" t="s">
        <v>17</v>
      </c>
      <c r="H213" s="0" t="s">
        <v>722</v>
      </c>
      <c r="I213" s="0" t="s">
        <v>722</v>
      </c>
      <c r="J213" s="11" t="s">
        <v>19</v>
      </c>
      <c r="K213" s="0" t="s">
        <v>723</v>
      </c>
      <c r="L213" s="12" t="s">
        <v>724</v>
      </c>
      <c r="M213" s="9" t="n">
        <v>0.003125</v>
      </c>
      <c r="N213" s="8" t="n">
        <v>43155</v>
      </c>
    </row>
    <row r="214" customFormat="false" ht="15.8" hidden="false" customHeight="false" outlineLevel="0" collapsed="false">
      <c r="A214" s="7" t="s">
        <v>14</v>
      </c>
      <c r="B214" s="8" t="n">
        <v>43155</v>
      </c>
      <c r="C214" s="9" t="n">
        <v>0.913194444444444</v>
      </c>
      <c r="D214" s="9" t="n">
        <v>0.996527777777778</v>
      </c>
      <c r="E214" s="10" t="s">
        <v>15</v>
      </c>
      <c r="F214" s="0" t="s">
        <v>608</v>
      </c>
      <c r="G214" s="11" t="s">
        <v>17</v>
      </c>
      <c r="H214" s="0" t="s">
        <v>609</v>
      </c>
      <c r="I214" s="0" t="s">
        <v>609</v>
      </c>
      <c r="J214" s="11" t="s">
        <v>19</v>
      </c>
      <c r="K214" s="0" t="s">
        <v>610</v>
      </c>
      <c r="L214" s="12" t="s">
        <v>611</v>
      </c>
      <c r="M214" s="9" t="n">
        <v>0.003125</v>
      </c>
      <c r="N214" s="8" t="n">
        <v>43155</v>
      </c>
    </row>
    <row r="215" customFormat="false" ht="15.8" hidden="false" customHeight="false" outlineLevel="0" collapsed="false">
      <c r="A215" s="7" t="s">
        <v>14</v>
      </c>
      <c r="B215" s="8" t="n">
        <v>43155</v>
      </c>
      <c r="C215" s="9" t="n">
        <v>0.913194444444444</v>
      </c>
      <c r="D215" s="9" t="n">
        <v>0.996527777777778</v>
      </c>
      <c r="E215" s="10" t="s">
        <v>15</v>
      </c>
      <c r="F215" s="0" t="s">
        <v>725</v>
      </c>
      <c r="G215" s="11" t="s">
        <v>17</v>
      </c>
      <c r="H215" s="0" t="s">
        <v>726</v>
      </c>
      <c r="I215" s="0" t="s">
        <v>726</v>
      </c>
      <c r="J215" s="11" t="s">
        <v>19</v>
      </c>
      <c r="K215" s="0" t="s">
        <v>727</v>
      </c>
      <c r="L215" s="12" t="s">
        <v>728</v>
      </c>
      <c r="M215" s="9" t="n">
        <v>0.003125</v>
      </c>
      <c r="N215" s="8" t="n">
        <v>43155</v>
      </c>
    </row>
    <row r="216" customFormat="false" ht="15.8" hidden="false" customHeight="false" outlineLevel="0" collapsed="false">
      <c r="A216" s="7" t="s">
        <v>14</v>
      </c>
      <c r="B216" s="8" t="n">
        <v>43155</v>
      </c>
      <c r="C216" s="9" t="n">
        <v>0.913194444444444</v>
      </c>
      <c r="D216" s="9" t="n">
        <v>0.996527777777778</v>
      </c>
      <c r="E216" s="10" t="s">
        <v>15</v>
      </c>
      <c r="F216" s="0" t="s">
        <v>729</v>
      </c>
      <c r="G216" s="11" t="s">
        <v>17</v>
      </c>
      <c r="H216" s="0" t="s">
        <v>730</v>
      </c>
      <c r="I216" s="0" t="s">
        <v>730</v>
      </c>
      <c r="J216" s="11" t="s">
        <v>19</v>
      </c>
      <c r="K216" s="0" t="s">
        <v>561</v>
      </c>
      <c r="L216" s="12" t="s">
        <v>731</v>
      </c>
      <c r="M216" s="9" t="n">
        <v>0.003125</v>
      </c>
      <c r="N216" s="8" t="n">
        <v>43155</v>
      </c>
    </row>
    <row r="217" customFormat="false" ht="15.8" hidden="false" customHeight="false" outlineLevel="0" collapsed="false">
      <c r="A217" s="7" t="s">
        <v>14</v>
      </c>
      <c r="B217" s="8" t="n">
        <v>43155</v>
      </c>
      <c r="C217" s="9" t="n">
        <v>0.913194444444444</v>
      </c>
      <c r="D217" s="9" t="n">
        <v>0.996527777777778</v>
      </c>
      <c r="E217" s="10" t="s">
        <v>15</v>
      </c>
      <c r="F217" s="0" t="s">
        <v>732</v>
      </c>
      <c r="G217" s="11" t="s">
        <v>17</v>
      </c>
      <c r="H217" s="0" t="s">
        <v>733</v>
      </c>
      <c r="I217" s="0" t="s">
        <v>733</v>
      </c>
      <c r="J217" s="11" t="s">
        <v>19</v>
      </c>
      <c r="K217" s="0" t="s">
        <v>734</v>
      </c>
      <c r="L217" s="12" t="s">
        <v>735</v>
      </c>
      <c r="M217" s="9" t="n">
        <v>0.003125</v>
      </c>
      <c r="N217" s="8" t="n">
        <v>43155</v>
      </c>
    </row>
    <row r="218" customFormat="false" ht="15.8" hidden="false" customHeight="false" outlineLevel="0" collapsed="false">
      <c r="A218" s="7" t="s">
        <v>14</v>
      </c>
      <c r="B218" s="8" t="n">
        <v>43155</v>
      </c>
      <c r="C218" s="9" t="n">
        <v>0.913194444444444</v>
      </c>
      <c r="D218" s="9" t="n">
        <v>0.996527777777778</v>
      </c>
      <c r="E218" s="10" t="s">
        <v>15</v>
      </c>
      <c r="F218" s="0" t="s">
        <v>736</v>
      </c>
      <c r="G218" s="11" t="s">
        <v>17</v>
      </c>
      <c r="H218" s="0" t="s">
        <v>737</v>
      </c>
      <c r="I218" s="0" t="s">
        <v>737</v>
      </c>
      <c r="J218" s="11" t="s">
        <v>19</v>
      </c>
      <c r="K218" s="0" t="s">
        <v>738</v>
      </c>
      <c r="L218" s="12" t="s">
        <v>739</v>
      </c>
      <c r="M218" s="9" t="n">
        <v>0.003125</v>
      </c>
      <c r="N218" s="8" t="n">
        <v>43155</v>
      </c>
    </row>
    <row r="219" customFormat="false" ht="15.8" hidden="false" customHeight="false" outlineLevel="0" collapsed="false">
      <c r="A219" s="7" t="s">
        <v>14</v>
      </c>
      <c r="B219" s="8" t="n">
        <v>43155</v>
      </c>
      <c r="C219" s="9" t="n">
        <v>0.913194444444444</v>
      </c>
      <c r="D219" s="9" t="n">
        <v>0.996527777777778</v>
      </c>
      <c r="E219" s="10" t="s">
        <v>15</v>
      </c>
      <c r="F219" s="0" t="s">
        <v>740</v>
      </c>
      <c r="G219" s="11" t="s">
        <v>17</v>
      </c>
      <c r="H219" s="0" t="s">
        <v>741</v>
      </c>
      <c r="I219" s="0" t="s">
        <v>741</v>
      </c>
      <c r="J219" s="11" t="s">
        <v>19</v>
      </c>
      <c r="K219" s="0" t="s">
        <v>742</v>
      </c>
      <c r="L219" s="12" t="s">
        <v>743</v>
      </c>
      <c r="M219" s="9" t="n">
        <v>0.003125</v>
      </c>
      <c r="N219" s="8" t="n">
        <v>43155</v>
      </c>
    </row>
    <row r="220" customFormat="false" ht="15.8" hidden="false" customHeight="false" outlineLevel="0" collapsed="false">
      <c r="A220" s="7" t="s">
        <v>14</v>
      </c>
      <c r="B220" s="8" t="n">
        <v>43155</v>
      </c>
      <c r="C220" s="9" t="n">
        <v>0.913194444444444</v>
      </c>
      <c r="D220" s="9" t="n">
        <v>0.996527777777778</v>
      </c>
      <c r="E220" s="10" t="s">
        <v>15</v>
      </c>
      <c r="F220" s="0" t="s">
        <v>744</v>
      </c>
      <c r="G220" s="11" t="s">
        <v>17</v>
      </c>
      <c r="H220" s="0" t="s">
        <v>745</v>
      </c>
      <c r="I220" s="0" t="s">
        <v>745</v>
      </c>
      <c r="J220" s="11" t="s">
        <v>19</v>
      </c>
      <c r="K220" s="0" t="s">
        <v>746</v>
      </c>
      <c r="L220" s="12" t="s">
        <v>747</v>
      </c>
      <c r="M220" s="9" t="n">
        <v>0.003125</v>
      </c>
      <c r="N220" s="8" t="n">
        <v>43155</v>
      </c>
    </row>
    <row r="221" customFormat="false" ht="15.8" hidden="false" customHeight="false" outlineLevel="0" collapsed="false">
      <c r="A221" s="7" t="s">
        <v>14</v>
      </c>
      <c r="B221" s="8" t="n">
        <v>43155</v>
      </c>
      <c r="C221" s="9" t="n">
        <v>0.913194444444444</v>
      </c>
      <c r="D221" s="9" t="n">
        <v>0.996527777777778</v>
      </c>
      <c r="E221" s="10" t="s">
        <v>15</v>
      </c>
      <c r="F221" s="0" t="s">
        <v>748</v>
      </c>
      <c r="G221" s="11" t="s">
        <v>17</v>
      </c>
      <c r="H221" s="0" t="s">
        <v>749</v>
      </c>
      <c r="I221" s="0" t="s">
        <v>749</v>
      </c>
      <c r="J221" s="11" t="s">
        <v>19</v>
      </c>
      <c r="K221" s="0" t="s">
        <v>750</v>
      </c>
      <c r="L221" s="12" t="s">
        <v>751</v>
      </c>
      <c r="M221" s="9" t="n">
        <v>0.003125</v>
      </c>
      <c r="N221" s="8" t="n">
        <v>43155</v>
      </c>
    </row>
    <row r="222" customFormat="false" ht="15.8" hidden="false" customHeight="false" outlineLevel="0" collapsed="false">
      <c r="A222" s="7" t="s">
        <v>14</v>
      </c>
      <c r="B222" s="8" t="n">
        <v>43155</v>
      </c>
      <c r="C222" s="9" t="n">
        <v>0.913194444444444</v>
      </c>
      <c r="D222" s="9" t="n">
        <v>0.996527777777778</v>
      </c>
      <c r="E222" s="10" t="s">
        <v>15</v>
      </c>
      <c r="F222" s="0" t="s">
        <v>752</v>
      </c>
      <c r="G222" s="11" t="s">
        <v>17</v>
      </c>
      <c r="H222" s="0" t="s">
        <v>753</v>
      </c>
      <c r="I222" s="0" t="s">
        <v>753</v>
      </c>
      <c r="J222" s="11" t="s">
        <v>19</v>
      </c>
      <c r="K222" s="0" t="s">
        <v>754</v>
      </c>
      <c r="L222" s="12" t="s">
        <v>755</v>
      </c>
      <c r="M222" s="9" t="n">
        <v>0.003125</v>
      </c>
      <c r="N222" s="8" t="n">
        <v>43155</v>
      </c>
    </row>
    <row r="223" customFormat="false" ht="15.8" hidden="false" customHeight="false" outlineLevel="0" collapsed="false">
      <c r="A223" s="7" t="s">
        <v>14</v>
      </c>
      <c r="B223" s="8" t="n">
        <v>43155</v>
      </c>
      <c r="C223" s="9" t="n">
        <v>0.913194444444444</v>
      </c>
      <c r="D223" s="9" t="n">
        <v>0.996527777777778</v>
      </c>
      <c r="E223" s="10" t="s">
        <v>15</v>
      </c>
      <c r="F223" s="0" t="s">
        <v>756</v>
      </c>
      <c r="G223" s="11" t="s">
        <v>17</v>
      </c>
      <c r="H223" s="0" t="s">
        <v>757</v>
      </c>
      <c r="I223" s="0" t="s">
        <v>757</v>
      </c>
      <c r="J223" s="11" t="s">
        <v>19</v>
      </c>
      <c r="K223" s="0" t="s">
        <v>758</v>
      </c>
      <c r="L223" s="12" t="s">
        <v>759</v>
      </c>
      <c r="M223" s="9" t="n">
        <v>0.003125</v>
      </c>
      <c r="N223" s="8" t="n">
        <v>43155</v>
      </c>
    </row>
    <row r="224" customFormat="false" ht="15.8" hidden="false" customHeight="false" outlineLevel="0" collapsed="false">
      <c r="A224" s="7" t="s">
        <v>14</v>
      </c>
      <c r="B224" s="8" t="n">
        <v>43155</v>
      </c>
      <c r="C224" s="9" t="n">
        <v>0.913194444444444</v>
      </c>
      <c r="D224" s="9" t="n">
        <v>0.996527777777778</v>
      </c>
      <c r="E224" s="10" t="s">
        <v>15</v>
      </c>
      <c r="F224" s="0" t="s">
        <v>760</v>
      </c>
      <c r="G224" s="11" t="s">
        <v>17</v>
      </c>
      <c r="H224" s="0" t="s">
        <v>761</v>
      </c>
      <c r="I224" s="0" t="s">
        <v>761</v>
      </c>
      <c r="J224" s="11" t="s">
        <v>19</v>
      </c>
      <c r="K224" s="0" t="s">
        <v>762</v>
      </c>
      <c r="L224" s="12" t="s">
        <v>763</v>
      </c>
      <c r="M224" s="9" t="n">
        <v>0.003125</v>
      </c>
      <c r="N224" s="8" t="n">
        <v>43155</v>
      </c>
    </row>
    <row r="225" customFormat="false" ht="15.8" hidden="false" customHeight="false" outlineLevel="0" collapsed="false">
      <c r="A225" s="7" t="s">
        <v>14</v>
      </c>
      <c r="B225" s="8" t="n">
        <v>43155</v>
      </c>
      <c r="C225" s="9" t="n">
        <v>0.913194444444444</v>
      </c>
      <c r="D225" s="9" t="n">
        <v>0.996527777777778</v>
      </c>
      <c r="E225" s="10" t="s">
        <v>15</v>
      </c>
      <c r="F225" s="0" t="s">
        <v>764</v>
      </c>
      <c r="G225" s="11" t="s">
        <v>17</v>
      </c>
      <c r="H225" s="0" t="s">
        <v>765</v>
      </c>
      <c r="I225" s="0" t="s">
        <v>765</v>
      </c>
      <c r="J225" s="11" t="s">
        <v>19</v>
      </c>
      <c r="K225" s="0" t="s">
        <v>766</v>
      </c>
      <c r="L225" s="12" t="s">
        <v>767</v>
      </c>
      <c r="M225" s="9" t="n">
        <v>0.003125</v>
      </c>
      <c r="N225" s="8" t="n">
        <v>4315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03-08T14:09:39Z</dcterms:modified>
  <cp:revision>25</cp:revision>
  <dc:subject/>
  <dc:title/>
</cp:coreProperties>
</file>