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67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Girls Like Us Youngr Bootleg</t>
  </si>
  <si>
    <t xml:space="preserve">D</t>
  </si>
  <si>
    <t xml:space="preserve">B-15 Project feat. Crissy D &amp; Lady G</t>
  </si>
  <si>
    <t xml:space="preserve">cop con</t>
  </si>
  <si>
    <t xml:space="preserve">Armada Music</t>
  </si>
  <si>
    <t xml:space="preserve">Professional Widow</t>
  </si>
  <si>
    <t xml:space="preserve">King Joshua</t>
  </si>
  <si>
    <t xml:space="preserve">Feel Your Body</t>
  </si>
  <si>
    <t xml:space="preserve">Milk Bar &amp; Majkol Jay</t>
  </si>
  <si>
    <t xml:space="preserve">Wool</t>
  </si>
  <si>
    <t xml:space="preserve">MartiaN</t>
  </si>
  <si>
    <t xml:space="preserve">Don't Give Up</t>
  </si>
  <si>
    <t xml:space="preserve">K-Deejays</t>
  </si>
  <si>
    <t xml:space="preserve">Night Out</t>
  </si>
  <si>
    <t xml:space="preserve">Paket</t>
  </si>
  <si>
    <t xml:space="preserve">Perspective re-opening</t>
  </si>
  <si>
    <t xml:space="preserve">Ace Aura</t>
  </si>
  <si>
    <t xml:space="preserve">Esper</t>
  </si>
  <si>
    <t xml:space="preserve">Saka</t>
  </si>
  <si>
    <t xml:space="preserve">Bassrush Records</t>
  </si>
  <si>
    <t xml:space="preserve">Geotechnical Surface</t>
  </si>
  <si>
    <t xml:space="preserve">Sixsense</t>
  </si>
  <si>
    <t xml:space="preserve">Follow Me</t>
  </si>
  <si>
    <t xml:space="preserve">ShockOne</t>
  </si>
  <si>
    <t xml:space="preserve">Dark Machine Records</t>
  </si>
  <si>
    <t xml:space="preserve">Kai Denpa</t>
  </si>
  <si>
    <t xml:space="preserve">Tomoyoshi</t>
  </si>
  <si>
    <t xml:space="preserve">Fever Clip Mark Maxwell Remix</t>
  </si>
  <si>
    <t xml:space="preserve">Phil Fuldner &amp; Schwarz 100</t>
  </si>
  <si>
    <t xml:space="preserve">Club Sweat</t>
  </si>
  <si>
    <t xml:space="preserve">clubswe291</t>
  </si>
  <si>
    <t xml:space="preserve">Dawn</t>
  </si>
  <si>
    <t xml:space="preserve">MAX CHAPMAN/KODEWERK</t>
  </si>
  <si>
    <t xml:space="preserve">Saved</t>
  </si>
  <si>
    <t xml:space="preserve">SAVED 21901Z</t>
  </si>
  <si>
    <t xml:space="preserve">Driller (Beico remix)</t>
  </si>
  <si>
    <t xml:space="preserve">UMEK &amp; THE YELLOWHEADS</t>
  </si>
  <si>
    <t xml:space="preserve">1605 Music Therapy</t>
  </si>
  <si>
    <t xml:space="preserve">End Of Time</t>
  </si>
  <si>
    <t xml:space="preserve">SVNF8</t>
  </si>
  <si>
    <t xml:space="preserve">Mau5trap Ltd. </t>
  </si>
  <si>
    <t xml:space="preserve">Lisboa (Shadym remix)</t>
  </si>
  <si>
    <t xml:space="preserve">DJ H.S &amp; N.O.B.A</t>
  </si>
  <si>
    <t xml:space="preserve">Dolma</t>
  </si>
  <si>
    <t xml:space="preserve">DM 250R</t>
  </si>
  <si>
    <t xml:space="preserve">Access</t>
  </si>
  <si>
    <t xml:space="preserve">David Tort &amp; Albert Neve</t>
  </si>
  <si>
    <t xml:space="preserve">Doorn </t>
  </si>
  <si>
    <t xml:space="preserve">Follow Me (Thomas Schumacher Extended Remix)</t>
  </si>
  <si>
    <t xml:space="preserve">JAM &amp; SPOON</t>
  </si>
  <si>
    <t xml:space="preserve">Black Hole Holland</t>
  </si>
  <si>
    <t xml:space="preserve">BH 10230</t>
  </si>
  <si>
    <t xml:space="preserve">This Sound Ben Metcalf Remix</t>
  </si>
  <si>
    <t xml:space="preserve">Aka Carl</t>
  </si>
  <si>
    <t xml:space="preserve">Subcult</t>
  </si>
  <si>
    <t xml:space="preserve">SUBCULTEP73</t>
  </si>
  <si>
    <t xml:space="preserve">Hot Night You</t>
  </si>
  <si>
    <t xml:space="preserve">VAIN NOFLER</t>
  </si>
  <si>
    <t xml:space="preserve">Neu Gravity</t>
  </si>
  <si>
    <t xml:space="preserve">NG 0084</t>
  </si>
  <si>
    <t xml:space="preserve">Faustino</t>
  </si>
  <si>
    <t xml:space="preserve">Key4050</t>
  </si>
  <si>
    <t xml:space="preserve">Subculture </t>
  </si>
  <si>
    <t xml:space="preserve">Orbital</t>
  </si>
  <si>
    <t xml:space="preserve">Dino Maggiorana</t>
  </si>
  <si>
    <t xml:space="preserve">Hungry Koala Records </t>
  </si>
  <si>
    <t xml:space="preserve">Forever Ravers</t>
  </si>
  <si>
    <t xml:space="preserve">ANNA &amp; Miss Kittin</t>
  </si>
  <si>
    <t xml:space="preserve">Kompakt Germany</t>
  </si>
  <si>
    <t xml:space="preserve">KOMPAKTCD 160D</t>
  </si>
  <si>
    <t xml:space="preserve">The Only One</t>
  </si>
  <si>
    <t xml:space="preserve">ALEX MINE</t>
  </si>
  <si>
    <t xml:space="preserve">SCI+TEC</t>
  </si>
  <si>
    <t xml:space="preserve">TEC 223</t>
  </si>
  <si>
    <t xml:space="preserve">Like This</t>
  </si>
  <si>
    <t xml:space="preserve">Jens Lissat</t>
  </si>
  <si>
    <t xml:space="preserve">Studio3000</t>
  </si>
  <si>
    <t xml:space="preserve">Import (feat Meat Katie)</t>
  </si>
  <si>
    <t xml:space="preserve">LEE COOMBS</t>
  </si>
  <si>
    <t xml:space="preserve">Thrust US</t>
  </si>
  <si>
    <t xml:space="preserve">THRUSTLP 004</t>
  </si>
  <si>
    <t xml:space="preserve">B2B</t>
  </si>
  <si>
    <t xml:space="preserve">NIGHTDRIVE</t>
  </si>
  <si>
    <t xml:space="preserve">Too Rough 4 Radio</t>
  </si>
  <si>
    <t xml:space="preserve">ROUGHCUTS 02</t>
  </si>
  <si>
    <t xml:space="preserve">Psydon</t>
  </si>
  <si>
    <t xml:space="preserve">Umami</t>
  </si>
  <si>
    <t xml:space="preserve">3000grad</t>
  </si>
  <si>
    <t xml:space="preserve">3000GRAD087</t>
  </si>
  <si>
    <t xml:space="preserve">Ctrl-S</t>
  </si>
  <si>
    <t xml:space="preserve">The Stupid Experts</t>
  </si>
  <si>
    <t xml:space="preserve">E=MC2 </t>
  </si>
  <si>
    <t xml:space="preserve">Maasai Weird Sounding Dude Remix</t>
  </si>
  <si>
    <t xml:space="preserve">Mariner &amp; Domingo</t>
  </si>
  <si>
    <t xml:space="preserve">If You Wait</t>
  </si>
  <si>
    <t xml:space="preserve">IYW014</t>
  </si>
  <si>
    <t xml:space="preserve">Emergency</t>
  </si>
  <si>
    <t xml:space="preserve">SOFI TUKKER &amp; Novak &amp; YAX.X</t>
  </si>
  <si>
    <t xml:space="preserve">SONO Music</t>
  </si>
  <si>
    <t xml:space="preserve">With You</t>
  </si>
  <si>
    <t xml:space="preserve">Andrew A &amp; Muda</t>
  </si>
  <si>
    <t xml:space="preserve">Keep Dancin</t>
  </si>
  <si>
    <t xml:space="preserve">Cloverdale &amp; Krude</t>
  </si>
  <si>
    <t xml:space="preserve">Frisky</t>
  </si>
  <si>
    <t xml:space="preserve">ANIMATE</t>
  </si>
  <si>
    <t xml:space="preserve">IN ROTATION</t>
  </si>
  <si>
    <t xml:space="preserve">Everyday</t>
  </si>
  <si>
    <t xml:space="preserve">Milan Fourie</t>
  </si>
  <si>
    <t xml:space="preserve">The Times We Rocked BBoy mix</t>
  </si>
  <si>
    <t xml:space="preserve">Dj Self</t>
  </si>
  <si>
    <t xml:space="preserve">Gang Shit</t>
  </si>
  <si>
    <t xml:space="preserve">Point.Blank ARTIX!</t>
  </si>
  <si>
    <t xml:space="preserve">Melodical Power</t>
  </si>
  <si>
    <t xml:space="preserve">Serenity Flux</t>
  </si>
  <si>
    <t xml:space="preserve">Rockin You</t>
  </si>
  <si>
    <t xml:space="preserve">Kodan</t>
  </si>
  <si>
    <t xml:space="preserve">Nu World</t>
  </si>
  <si>
    <t xml:space="preserve">MACEO PLEX</t>
  </si>
  <si>
    <t xml:space="preserve">Ellum</t>
  </si>
  <si>
    <t xml:space="preserve">ELL 063</t>
  </si>
  <si>
    <t xml:space="preserve">Neowise</t>
  </si>
  <si>
    <t xml:space="preserve">ROBERT BABICZ</t>
  </si>
  <si>
    <t xml:space="preserve">Dirtcuts</t>
  </si>
  <si>
    <t xml:space="preserve">DIRTCUTS 8</t>
  </si>
  <si>
    <t xml:space="preserve">My Mind (Future remix)</t>
  </si>
  <si>
    <t xml:space="preserve">PAN-POT vs MOTION UNIT</t>
  </si>
  <si>
    <t xml:space="preserve">Second State Audio</t>
  </si>
  <si>
    <t xml:space="preserve">SNDST 080</t>
  </si>
  <si>
    <t xml:space="preserve">Hush (feat Am?l Gama)</t>
  </si>
  <si>
    <t xml:space="preserve">PLEASUREKRAFT</t>
  </si>
  <si>
    <t xml:space="preserve">Kraftek</t>
  </si>
  <si>
    <t xml:space="preserve">KTK 074</t>
  </si>
  <si>
    <t xml:space="preserve">Dark Machine</t>
  </si>
  <si>
    <t xml:space="preserve">Ulloa &amp; Maak</t>
  </si>
  <si>
    <t xml:space="preserve">Run Records</t>
  </si>
  <si>
    <t xml:space="preserve">RUNS228</t>
  </si>
  <si>
    <t xml:space="preserve">Distance David Carretta Remix</t>
  </si>
  <si>
    <t xml:space="preserve">S-File</t>
  </si>
  <si>
    <t xml:space="preserve">GND Records</t>
  </si>
  <si>
    <t xml:space="preserve">GN146</t>
  </si>
  <si>
    <t xml:space="preserve">Wo Ended Die Zeit</t>
  </si>
  <si>
    <t xml:space="preserve">Serge Geyzel</t>
  </si>
  <si>
    <t xml:space="preserve">Science Cult</t>
  </si>
  <si>
    <t xml:space="preserve">SC008</t>
  </si>
  <si>
    <t xml:space="preserve">Vent</t>
  </si>
  <si>
    <t xml:space="preserve">HERTZ COLLISION</t>
  </si>
  <si>
    <t xml:space="preserve">Truncate</t>
  </si>
  <si>
    <t xml:space="preserve">TRUNCATEDGTL 01</t>
  </si>
  <si>
    <t xml:space="preserve">Last Night On Earth</t>
  </si>
  <si>
    <t xml:space="preserve">Mark Youssef &amp; Novikoff</t>
  </si>
  <si>
    <t xml:space="preserve">Tactal Hots Music</t>
  </si>
  <si>
    <t xml:space="preserve">THM078</t>
  </si>
  <si>
    <t xml:space="preserve">Together</t>
  </si>
  <si>
    <t xml:space="preserve">Brett Kelso</t>
  </si>
  <si>
    <t xml:space="preserve">Valiant Records</t>
  </si>
  <si>
    <t xml:space="preserve">VALSEN04</t>
  </si>
  <si>
    <t xml:space="preserve">Endless</t>
  </si>
  <si>
    <t xml:space="preserve">Ravages of Time</t>
  </si>
  <si>
    <t xml:space="preserve">Evitative</t>
  </si>
  <si>
    <t xml:space="preserve">EVITA007</t>
  </si>
  <si>
    <t xml:space="preserve">Stellar</t>
  </si>
  <si>
    <t xml:space="preserve">AUDIOJACK</t>
  </si>
  <si>
    <t xml:space="preserve">Gruuv</t>
  </si>
  <si>
    <t xml:space="preserve">GRU 109</t>
  </si>
  <si>
    <t xml:space="preserve">Martian Sunrise</t>
  </si>
  <si>
    <t xml:space="preserve">SIMON BERRY</t>
  </si>
  <si>
    <t xml:space="preserve">Platipus</t>
  </si>
  <si>
    <t xml:space="preserve">PLATMU 110</t>
  </si>
  <si>
    <t xml:space="preserve">Honeymoon</t>
  </si>
  <si>
    <t xml:space="preserve">MORPHLY</t>
  </si>
  <si>
    <t xml:space="preserve">Electronic Muzik Organization</t>
  </si>
  <si>
    <t xml:space="preserve">EMO 111</t>
  </si>
  <si>
    <t xml:space="preserve">Collapsed Fields</t>
  </si>
  <si>
    <t xml:space="preserve">PELACE</t>
  </si>
  <si>
    <t xml:space="preserve">Paradiso</t>
  </si>
  <si>
    <t xml:space="preserve">PARA 016</t>
  </si>
  <si>
    <t xml:space="preserve">Priviet</t>
  </si>
  <si>
    <t xml:space="preserve">LEO POL</t>
  </si>
  <si>
    <t xml:space="preserve">Warehouse Music</t>
  </si>
  <si>
    <t xml:space="preserve">WM 014</t>
  </si>
  <si>
    <t xml:space="preserve">Rage Signal</t>
  </si>
  <si>
    <t xml:space="preserve">DEXORCIST</t>
  </si>
  <si>
    <t xml:space="preserve">Ecstasy Garage Disco</t>
  </si>
  <si>
    <t xml:space="preserve">EGD 003</t>
  </si>
  <si>
    <t xml:space="preserve">Lock Down</t>
  </si>
  <si>
    <t xml:space="preserve">FUTURE FUNK SQUAD/THE CRYSTAL METHOD</t>
  </si>
  <si>
    <t xml:space="preserve">InExtinct</t>
  </si>
  <si>
    <t xml:space="preserve">505958 0347963</t>
  </si>
  <si>
    <t xml:space="preserve">Never Stop Screaming</t>
  </si>
  <si>
    <t xml:space="preserve">WAST</t>
  </si>
  <si>
    <t xml:space="preserve">DDC Records </t>
  </si>
  <si>
    <t xml:space="preserve">Control Freaks Ll</t>
  </si>
  <si>
    <t xml:space="preserve">AIRI</t>
  </si>
  <si>
    <t xml:space="preserve">Zenon Australia</t>
  </si>
  <si>
    <t xml:space="preserve">ZENCD 202</t>
  </si>
  <si>
    <t xml:space="preserve">Underground</t>
  </si>
  <si>
    <t xml:space="preserve">Fred Falke &amp; Zen Freeman</t>
  </si>
  <si>
    <t xml:space="preserve">Bring Tha Vibe</t>
  </si>
  <si>
    <t xml:space="preserve">Tony Krisp</t>
  </si>
  <si>
    <t xml:space="preserve">Blindsided</t>
  </si>
  <si>
    <t xml:space="preserve">BLD032</t>
  </si>
  <si>
    <t xml:space="preserve">2nd Sunday (Georgies Jackin House Mix)</t>
  </si>
  <si>
    <t xml:space="preserve">DJ Georgie Porgie</t>
  </si>
  <si>
    <t xml:space="preserve">The Monster</t>
  </si>
  <si>
    <t xml:space="preserve">Yo Speed Destroyers</t>
  </si>
  <si>
    <t xml:space="preserve">Bomb</t>
  </si>
  <si>
    <t xml:space="preserve">Spag Heddy</t>
  </si>
  <si>
    <t xml:space="preserve">World Destruction</t>
  </si>
  <si>
    <t xml:space="preserve">Chassi</t>
  </si>
  <si>
    <t xml:space="preserve">Atlantes</t>
  </si>
  <si>
    <t xml:space="preserve">Ingrained Instincts</t>
  </si>
  <si>
    <t xml:space="preserve">Tribal Connection</t>
  </si>
  <si>
    <t xml:space="preserve">Jahno</t>
  </si>
  <si>
    <t xml:space="preserve">Lightweight (Break remix)</t>
  </si>
  <si>
    <t xml:space="preserve">Total Science</t>
  </si>
  <si>
    <t xml:space="preserve">Flying To Russia</t>
  </si>
  <si>
    <t xml:space="preserve">YO SPEED &amp; MUTANTBREAKZ</t>
  </si>
  <si>
    <t xml:space="preserve">Distorsion</t>
  </si>
  <si>
    <t xml:space="preserve">DSTR 360</t>
  </si>
  <si>
    <t xml:space="preserve">2020 (Huxley extended mix)</t>
  </si>
  <si>
    <t xml:space="preserve">SEB ZITO/ALEX MILLS</t>
  </si>
  <si>
    <t xml:space="preserve">Seven Dials</t>
  </si>
  <si>
    <t xml:space="preserve">7DR 008H</t>
  </si>
  <si>
    <t xml:space="preserve">Melt (Dusty Kid remix)</t>
  </si>
  <si>
    <t xml:space="preserve">MICHELLE SPARKS</t>
  </si>
  <si>
    <t xml:space="preserve">Octopus Recordings</t>
  </si>
  <si>
    <t xml:space="preserve">Planet Earth</t>
  </si>
  <si>
    <t xml:space="preserve">Drumsauw</t>
  </si>
  <si>
    <t xml:space="preserve">Orange Recordings</t>
  </si>
  <si>
    <t xml:space="preserve">ORANGE 138</t>
  </si>
  <si>
    <t xml:space="preserve">Disturbia</t>
  </si>
  <si>
    <t xml:space="preserve">Goncalo M</t>
  </si>
  <si>
    <t xml:space="preserve">LW Recordings</t>
  </si>
  <si>
    <t xml:space="preserve">LWPTT 05</t>
  </si>
  <si>
    <t xml:space="preserve">Obscurity</t>
  </si>
  <si>
    <t xml:space="preserve">REBUKE</t>
  </si>
  <si>
    <t xml:space="preserve">Drumcode</t>
  </si>
  <si>
    <t xml:space="preserve">DC 230</t>
  </si>
  <si>
    <t xml:space="preserve">Matrix</t>
  </si>
  <si>
    <t xml:space="preserve">SOPIK</t>
  </si>
  <si>
    <t xml:space="preserve">Finder</t>
  </si>
  <si>
    <t xml:space="preserve">FIN 574</t>
  </si>
  <si>
    <t xml:space="preserve">Phunked! (The Freakazoids remix)</t>
  </si>
  <si>
    <t xml:space="preserve">Lee Coombs &amp; Kostas G</t>
  </si>
  <si>
    <t xml:space="preserve">THRUST 033</t>
  </si>
  <si>
    <t xml:space="preserve">Console Jive Control (4AR)</t>
  </si>
  <si>
    <t xml:space="preserve">PABLO SPLICE</t>
  </si>
  <si>
    <t xml:space="preserve">Woodwork Recordings</t>
  </si>
  <si>
    <t xml:space="preserve">WOOD 060</t>
  </si>
  <si>
    <t xml:space="preserve">Dimpler</t>
  </si>
  <si>
    <t xml:space="preserve">Shawn Cartier</t>
  </si>
  <si>
    <t xml:space="preserve">CartierMusic </t>
  </si>
  <si>
    <t xml:space="preserve">I Wish</t>
  </si>
  <si>
    <t xml:space="preserve">BABY T</t>
  </si>
  <si>
    <t xml:space="preserve">Central Processing Unit</t>
  </si>
  <si>
    <t xml:space="preserve">CPU 01011010</t>
  </si>
  <si>
    <t xml:space="preserve">Drifting In Space</t>
  </si>
  <si>
    <t xml:space="preserve">Perseus Traxx</t>
  </si>
  <si>
    <t xml:space="preserve">Innate</t>
  </si>
  <si>
    <t xml:space="preserve">INN 8003</t>
  </si>
  <si>
    <t xml:space="preserve">The Oven Door Broke</t>
  </si>
  <si>
    <t xml:space="preserve">HAIDER</t>
  </si>
  <si>
    <t xml:space="preserve">WM015 S2</t>
  </si>
  <si>
    <t xml:space="preserve">Binary Worlds</t>
  </si>
  <si>
    <t xml:space="preserve">VERSALIFE</t>
  </si>
  <si>
    <t xml:space="preserve">20/20 Vision Recordings</t>
  </si>
  <si>
    <t xml:space="preserve">VIS 320</t>
  </si>
  <si>
    <t xml:space="preserve">Forever XOXO</t>
  </si>
  <si>
    <t xml:space="preserve">Azo</t>
  </si>
  <si>
    <t xml:space="preserve">Les Yeux Orange </t>
  </si>
  <si>
    <t xml:space="preserve">Lost My Senses</t>
  </si>
  <si>
    <t xml:space="preserve">Lubelski</t>
  </si>
  <si>
    <t xml:space="preserve">DIRTYBIRD</t>
  </si>
  <si>
    <t xml:space="preserve">DB239</t>
  </si>
  <si>
    <t xml:space="preserve">Leonade</t>
  </si>
  <si>
    <t xml:space="preserve">Tom Spark</t>
  </si>
  <si>
    <t xml:space="preserve">Nothing But</t>
  </si>
  <si>
    <t xml:space="preserve">NBMS 15</t>
  </si>
  <si>
    <t xml:space="preserve">Rising Mix 2</t>
  </si>
  <si>
    <t xml:space="preserve">Ian O Donovan &amp; Satoshi Fumi</t>
  </si>
  <si>
    <t xml:space="preserve">Bedrock</t>
  </si>
  <si>
    <t xml:space="preserve">BEDDIGI167</t>
  </si>
  <si>
    <t xml:space="preserve">Be As One 2</t>
  </si>
  <si>
    <t xml:space="preserve">Dawn Razor</t>
  </si>
  <si>
    <t xml:space="preserve">Holding Hands</t>
  </si>
  <si>
    <t xml:space="preserve">HHANDS 013</t>
  </si>
  <si>
    <t xml:space="preserve">You Got Me</t>
  </si>
  <si>
    <t xml:space="preserve">Wh0</t>
  </si>
  <si>
    <t xml:space="preserve">Show Me Love</t>
  </si>
  <si>
    <t xml:space="preserve">Rudeejay &amp; Da Brozz &amp; Chico Rose</t>
  </si>
  <si>
    <t xml:space="preserve">Can You Feel It</t>
  </si>
  <si>
    <t xml:space="preserve">Play With Me</t>
  </si>
  <si>
    <t xml:space="preserve">Playful &amp; Noisy</t>
  </si>
  <si>
    <t xml:space="preserve">Trance Electrico</t>
  </si>
  <si>
    <t xml:space="preserve">Mateo Hernandez</t>
  </si>
  <si>
    <t xml:space="preserve">Lanikea</t>
  </si>
  <si>
    <t xml:space="preserve">Polaris (FR)</t>
  </si>
  <si>
    <t xml:space="preserve">Another Planet</t>
  </si>
  <si>
    <t xml:space="preserve">Invisible Reality</t>
  </si>
  <si>
    <t xml:space="preserve">Just Keep It Real</t>
  </si>
  <si>
    <t xml:space="preserve">DJ Hybrid</t>
  </si>
  <si>
    <t xml:space="preserve">Moving Blind (Biscits extended remix)</t>
  </si>
  <si>
    <t xml:space="preserve">SONNY FODERA/DOM DOLLA</t>
  </si>
  <si>
    <t xml:space="preserve">Solotoko</t>
  </si>
  <si>
    <t xml:space="preserve">SWEATITOKO 002B</t>
  </si>
  <si>
    <t xml:space="preserve">Kobe Carlo Ruetz Remix</t>
  </si>
  <si>
    <t xml:space="preserve">Hito X SUDO</t>
  </si>
  <si>
    <t xml:space="preserve">kuukou</t>
  </si>
  <si>
    <t xml:space="preserve">KKU040</t>
  </si>
  <si>
    <t xml:space="preserve">The Future Is Ours</t>
  </si>
  <si>
    <t xml:space="preserve">Jens Lissat &amp; Christoph Pauly</t>
  </si>
  <si>
    <t xml:space="preserve">Subconscious</t>
  </si>
  <si>
    <t xml:space="preserve">Belocca</t>
  </si>
  <si>
    <t xml:space="preserve">Ballroom</t>
  </si>
  <si>
    <t xml:space="preserve">BRC 005</t>
  </si>
  <si>
    <t xml:space="preserve">Belly Dance</t>
  </si>
  <si>
    <t xml:space="preserve">GARY BECK</t>
  </si>
  <si>
    <t xml:space="preserve">Bek Audio</t>
  </si>
  <si>
    <t xml:space="preserve">BEK 041</t>
  </si>
  <si>
    <t xml:space="preserve">Lovers</t>
  </si>
  <si>
    <t xml:space="preserve">ANDREY LUSKEN</t>
  </si>
  <si>
    <t xml:space="preserve">Emulsion</t>
  </si>
  <si>
    <t xml:space="preserve">EM 043</t>
  </si>
  <si>
    <t xml:space="preserve">Sweet Dissonance</t>
  </si>
  <si>
    <t xml:space="preserve">STOIK</t>
  </si>
  <si>
    <t xml:space="preserve">The Funky Cat</t>
  </si>
  <si>
    <t xml:space="preserve">TFC20</t>
  </si>
  <si>
    <t xml:space="preserve">Tragic Feelings</t>
  </si>
  <si>
    <t xml:space="preserve">Mol-A &amp; Orange Brothers</t>
  </si>
  <si>
    <t xml:space="preserve">Gain</t>
  </si>
  <si>
    <t xml:space="preserve">GR 238</t>
  </si>
  <si>
    <t xml:space="preserve">Rave On Time</t>
  </si>
  <si>
    <t xml:space="preserve">Charlotte de Witte</t>
  </si>
  <si>
    <t xml:space="preserve">KNTXT</t>
  </si>
  <si>
    <t xml:space="preserve">Frank's Tribute</t>
  </si>
  <si>
    <t xml:space="preserve">Like Forever</t>
  </si>
  <si>
    <t xml:space="preserve">PATRIK BERG</t>
  </si>
  <si>
    <t xml:space="preserve">Terminal M</t>
  </si>
  <si>
    <t xml:space="preserve">TERM 187</t>
  </si>
  <si>
    <t xml:space="preserve">A Ray Of Light</t>
  </si>
  <si>
    <t xml:space="preserve">Roberto Capuano</t>
  </si>
  <si>
    <t xml:space="preserve">FILTH ON ACCID</t>
  </si>
  <si>
    <t xml:space="preserve">FOA085</t>
  </si>
  <si>
    <t xml:space="preserve">Cosmonaut</t>
  </si>
  <si>
    <t xml:space="preserve">YAN COOK</t>
  </si>
  <si>
    <t xml:space="preserve">Planet Rhythm</t>
  </si>
  <si>
    <t xml:space="preserve">PRRUKBLK 056</t>
  </si>
  <si>
    <t xml:space="preserve">Trip To Heaven</t>
  </si>
  <si>
    <t xml:space="preserve">HOUSEMEISTER</t>
  </si>
  <si>
    <t xml:space="preserve">AYCB</t>
  </si>
  <si>
    <t xml:space="preserve">AYCB 055</t>
  </si>
  <si>
    <t xml:space="preserve">Science Fiction</t>
  </si>
  <si>
    <t xml:space="preserve">INFINITI (SCOTT CHRISTINA)</t>
  </si>
  <si>
    <t xml:space="preserve">Alterednation Recordings</t>
  </si>
  <si>
    <t xml:space="preserve">ANATION 005</t>
  </si>
  <si>
    <t xml:space="preserve">Moon Walker</t>
  </si>
  <si>
    <t xml:space="preserve">AUX88</t>
  </si>
  <si>
    <t xml:space="preserve">Detroit Bass Classics</t>
  </si>
  <si>
    <t xml:space="preserve">DBC 001DLP</t>
  </si>
  <si>
    <t xml:space="preserve">Nasenbluten Kenny Beltrey Remix</t>
  </si>
  <si>
    <t xml:space="preserve">Knochenbrecher</t>
  </si>
  <si>
    <t xml:space="preserve">Zone X Catalog </t>
  </si>
  <si>
    <t xml:space="preserve">Visions</t>
  </si>
  <si>
    <t xml:space="preserve">Dufraine</t>
  </si>
  <si>
    <t xml:space="preserve">Reality Club</t>
  </si>
  <si>
    <t xml:space="preserve">RCR 006DD</t>
  </si>
  <si>
    <t xml:space="preserve">Got Some</t>
  </si>
  <si>
    <t xml:space="preserve">MARC VOLT</t>
  </si>
  <si>
    <t xml:space="preserve">Sink Or Swim</t>
  </si>
  <si>
    <t xml:space="preserve">190295 153885</t>
  </si>
  <si>
    <t xml:space="preserve">Markane</t>
  </si>
  <si>
    <t xml:space="preserve">Hillmann &amp; Neufang</t>
  </si>
  <si>
    <t xml:space="preserve">Clepsydra</t>
  </si>
  <si>
    <t xml:space="preserve">CLEPSYDRA 194</t>
  </si>
  <si>
    <t xml:space="preserve">Powerful Substance</t>
  </si>
  <si>
    <t xml:space="preserve">TSP</t>
  </si>
  <si>
    <t xml:space="preserve">IONO</t>
  </si>
  <si>
    <t xml:space="preserve">DELK12000206</t>
  </si>
  <si>
    <t xml:space="preserve">We Are Psychedelic (Incredible Science remix)</t>
  </si>
  <si>
    <t xml:space="preserve">KILLERWATTS</t>
  </si>
  <si>
    <t xml:space="preserve">Nano</t>
  </si>
  <si>
    <t xml:space="preserve">NANODIGI 247</t>
  </si>
  <si>
    <t xml:space="preserve">Submarine</t>
  </si>
  <si>
    <t xml:space="preserve">BROHUG</t>
  </si>
  <si>
    <t xml:space="preserve">Blaze</t>
  </si>
  <si>
    <t xml:space="preserve">Majestic Noise</t>
  </si>
  <si>
    <t xml:space="preserve">Revo</t>
  </si>
  <si>
    <t xml:space="preserve">Perfect Kombo</t>
  </si>
  <si>
    <t xml:space="preserve">Wompum</t>
  </si>
  <si>
    <t xml:space="preserve">Barely Alive</t>
  </si>
  <si>
    <t xml:space="preserve">Bang Bang</t>
  </si>
  <si>
    <t xml:space="preserve">Riot Ten Cesqeaux</t>
  </si>
  <si>
    <t xml:space="preserve">Spirit Of Trance (feat Spade</t>
  </si>
  <si>
    <t xml:space="preserve">Mimra</t>
  </si>
  <si>
    <t xml:space="preserve">Mimra remix)</t>
  </si>
  <si>
    <t xml:space="preserve">Universe &amp; Us</t>
  </si>
  <si>
    <t xml:space="preserve">LifeHacks</t>
  </si>
  <si>
    <t xml:space="preserve">The Hills</t>
  </si>
  <si>
    <t xml:space="preserve">Bcee Charlotte Haining</t>
  </si>
  <si>
    <t xml:space="preserve">Ruff N Tuff (Jappa remix)</t>
  </si>
  <si>
    <t xml:space="preserve">Replicant</t>
  </si>
  <si>
    <t xml:space="preserve">68 Beats</t>
  </si>
  <si>
    <t xml:space="preserve">Sixty8beats </t>
  </si>
  <si>
    <t xml:space="preserve">Body Language</t>
  </si>
  <si>
    <t xml:space="preserve">MODEA</t>
  </si>
  <si>
    <t xml:space="preserve">We Are The Brave</t>
  </si>
  <si>
    <t xml:space="preserve">WATB 055</t>
  </si>
  <si>
    <t xml:space="preserve">No Other Way</t>
  </si>
  <si>
    <t xml:space="preserve">ABE VAN DAM</t>
  </si>
  <si>
    <t xml:space="preserve">Sonusfield</t>
  </si>
  <si>
    <t xml:space="preserve">SNSF 053</t>
  </si>
  <si>
    <t xml:space="preserve">Flava Detected</t>
  </si>
  <si>
    <t xml:space="preserve">Andre Salmon &amp; Ekcesive Groove</t>
  </si>
  <si>
    <t xml:space="preserve">NBBBB 09</t>
  </si>
  <si>
    <t xml:space="preserve">Covid 19</t>
  </si>
  <si>
    <t xml:space="preserve">BASSMANIAC</t>
  </si>
  <si>
    <t xml:space="preserve">Ditto Music</t>
  </si>
  <si>
    <t xml:space="preserve">505958 0489892</t>
  </si>
  <si>
    <t xml:space="preserve">Kode</t>
  </si>
  <si>
    <t xml:space="preserve">J Wax &amp; SAAH</t>
  </si>
  <si>
    <t xml:space="preserve">Kouncil Cuts</t>
  </si>
  <si>
    <t xml:space="preserve">KNCL 003</t>
  </si>
  <si>
    <t xml:space="preserve">Wasp City</t>
  </si>
  <si>
    <t xml:space="preserve">No Moon</t>
  </si>
  <si>
    <t xml:space="preserve">Craigie Knowes</t>
  </si>
  <si>
    <t xml:space="preserve">CKNOW4 DIGI</t>
  </si>
  <si>
    <t xml:space="preserve">My Robots</t>
  </si>
  <si>
    <t xml:space="preserve">SUPREMEJA</t>
  </si>
  <si>
    <t xml:space="preserve">RecordJet</t>
  </si>
  <si>
    <t xml:space="preserve">RLS 00117428</t>
  </si>
  <si>
    <t xml:space="preserve">Gantm</t>
  </si>
  <si>
    <t xml:space="preserve">CIGNOL</t>
  </si>
  <si>
    <t xml:space="preserve">Vision Recordings</t>
  </si>
  <si>
    <t xml:space="preserve">VIS 321</t>
  </si>
  <si>
    <t xml:space="preserve">Windbreaker</t>
  </si>
  <si>
    <t xml:space="preserve">George Acosta</t>
  </si>
  <si>
    <t xml:space="preserve">Sogood Music </t>
  </si>
  <si>
    <t xml:space="preserve">Hypnotise</t>
  </si>
  <si>
    <t xml:space="preserve">LAUREN LO SUNG/EAST END DUBS</t>
  </si>
  <si>
    <t xml:space="preserve">Lolife</t>
  </si>
  <si>
    <t xml:space="preserve">LOLIFE 003</t>
  </si>
  <si>
    <t xml:space="preserve">2night</t>
  </si>
  <si>
    <t xml:space="preserve">PANIC CHASE</t>
  </si>
  <si>
    <t xml:space="preserve">Bassmatic</t>
  </si>
  <si>
    <t xml:space="preserve">BSM 021</t>
  </si>
  <si>
    <t xml:space="preserve">Elephant Dust Digweed &amp; Muir Mix</t>
  </si>
  <si>
    <t xml:space="preserve">Clarian</t>
  </si>
  <si>
    <t xml:space="preserve">BEDDIGI168</t>
  </si>
  <si>
    <t xml:space="preserve">Together We Are</t>
  </si>
  <si>
    <t xml:space="preserve">Pastiche &amp; Sasha</t>
  </si>
  <si>
    <t xml:space="preserve">Club Restricted </t>
  </si>
  <si>
    <t xml:space="preserve">Flowers</t>
  </si>
  <si>
    <t xml:space="preserve">GALATEA</t>
  </si>
  <si>
    <t xml:space="preserve">Klear</t>
  </si>
  <si>
    <t xml:space="preserve">KLEAR 006</t>
  </si>
  <si>
    <t xml:space="preserve">Disco Pussy (Shaun Reeves &amp; Tale Of Us remix)</t>
  </si>
  <si>
    <t xml:space="preserve">Rik Woldring</t>
  </si>
  <si>
    <t xml:space="preserve">CLEPSYDRA 195</t>
  </si>
  <si>
    <t xml:space="preserve">Deep World</t>
  </si>
  <si>
    <t xml:space="preserve">Lutzenhouse</t>
  </si>
  <si>
    <t xml:space="preserve">Yellow Tail</t>
  </si>
  <si>
    <t xml:space="preserve">YT114</t>
  </si>
  <si>
    <t xml:space="preserve">Svetoch</t>
  </si>
  <si>
    <t xml:space="preserve">RUKIREK</t>
  </si>
  <si>
    <t xml:space="preserve">Mystic Sound</t>
  </si>
  <si>
    <t xml:space="preserve">MSRDG 80</t>
  </si>
  <si>
    <t xml:space="preserve">Brahma</t>
  </si>
  <si>
    <t xml:space="preserve">X-SIDE</t>
  </si>
  <si>
    <t xml:space="preserve">New Skulls</t>
  </si>
  <si>
    <t xml:space="preserve">NS 0013</t>
  </si>
  <si>
    <t xml:space="preserve">Da Ya Think I'm Sexy?</t>
  </si>
  <si>
    <t xml:space="preserve">Cacciola feat. Felicia Punzo</t>
  </si>
  <si>
    <t xml:space="preserve">Set You Free DYstance remix</t>
  </si>
  <si>
    <t xml:space="preserve">Lucas</t>
  </si>
  <si>
    <t xml:space="preserve">Funky House</t>
  </si>
  <si>
    <t xml:space="preserve">Gosize</t>
  </si>
  <si>
    <t xml:space="preserve">Drop For Humanity</t>
  </si>
  <si>
    <t xml:space="preserve">Looply</t>
  </si>
  <si>
    <t xml:space="preserve">Rhythm Is Changing</t>
  </si>
  <si>
    <t xml:space="preserve">High Contrast</t>
  </si>
  <si>
    <t xml:space="preserve">3Beat</t>
  </si>
  <si>
    <t xml:space="preserve">Around Midnight</t>
  </si>
  <si>
    <t xml:space="preserve">FX909</t>
  </si>
  <si>
    <t xml:space="preserve">Don't Walk Away</t>
  </si>
  <si>
    <t xml:space="preserve">DJ Benz &amp; J-Nana</t>
  </si>
  <si>
    <t xml:space="preserve">Hungry Koala</t>
  </si>
  <si>
    <t xml:space="preserve">HKRWINTER 012020</t>
  </si>
  <si>
    <t xml:space="preserve">Whoop (Tobi Kramer remix)</t>
  </si>
  <si>
    <t xml:space="preserve">CHRIS HARTWIG</t>
  </si>
  <si>
    <t xml:space="preserve">Great Stuff Germany</t>
  </si>
  <si>
    <t xml:space="preserve">GSR 397</t>
  </si>
  <si>
    <t xml:space="preserve">Is this Techno or is this House</t>
  </si>
  <si>
    <t xml:space="preserve">Robbie Rivera</t>
  </si>
  <si>
    <t xml:space="preserve">Juicy Music </t>
  </si>
  <si>
    <t xml:space="preserve">Something 4 Your Mind</t>
  </si>
  <si>
    <t xml:space="preserve">GASTON ZANI</t>
  </si>
  <si>
    <t xml:space="preserve">EI8HT</t>
  </si>
  <si>
    <t xml:space="preserve">EI8HT 011</t>
  </si>
  <si>
    <t xml:space="preserve">Arrivederci</t>
  </si>
  <si>
    <t xml:space="preserve">M FUKUDA</t>
  </si>
  <si>
    <t xml:space="preserve">New Generation</t>
  </si>
  <si>
    <t xml:space="preserve">LAYTON GIORDANI</t>
  </si>
  <si>
    <t xml:space="preserve">DC 231</t>
  </si>
  <si>
    <t xml:space="preserve">Lost Mind</t>
  </si>
  <si>
    <t xml:space="preserve">Daniella Da Silva</t>
  </si>
  <si>
    <t xml:space="preserve">Suara</t>
  </si>
  <si>
    <t xml:space="preserve">SCOM 043</t>
  </si>
  <si>
    <t xml:space="preserve">LSD</t>
  </si>
  <si>
    <t xml:space="preserve">VIERS</t>
  </si>
  <si>
    <t xml:space="preserve">Typeless</t>
  </si>
  <si>
    <t xml:space="preserve">TPLS 003</t>
  </si>
  <si>
    <t xml:space="preserve">Pure &amp; Deep</t>
  </si>
  <si>
    <t xml:space="preserve">DJ JORDAN</t>
  </si>
  <si>
    <t xml:space="preserve">Autektone Dark</t>
  </si>
  <si>
    <t xml:space="preserve">ATKD 065</t>
  </si>
  <si>
    <t xml:space="preserve">Lessons With Bob</t>
  </si>
  <si>
    <t xml:space="preserve">Alpha Tracks &amp; Blue Hour</t>
  </si>
  <si>
    <t xml:space="preserve">BPitch Control</t>
  </si>
  <si>
    <t xml:space="preserve">WANA</t>
  </si>
  <si>
    <t xml:space="preserve">AskYourself</t>
  </si>
  <si>
    <t xml:space="preserve">UAKOZ</t>
  </si>
  <si>
    <t xml:space="preserve">Elevate</t>
  </si>
  <si>
    <t xml:space="preserve">ELV 148</t>
  </si>
  <si>
    <t xml:space="preserve">Let Dogs Out</t>
  </si>
  <si>
    <t xml:space="preserve">ANOTHER ONE</t>
  </si>
  <si>
    <t xml:space="preserve">AO</t>
  </si>
  <si>
    <t xml:space="preserve">AO 004</t>
  </si>
  <si>
    <t xml:space="preserve">invading</t>
  </si>
  <si>
    <t xml:space="preserve">LectrO cOd_Ee</t>
  </si>
  <si>
    <t xml:space="preserve">woodwork </t>
  </si>
  <si>
    <t xml:space="preserve">Rustbelt</t>
  </si>
  <si>
    <t xml:space="preserve">MORPHOLOGY</t>
  </si>
  <si>
    <t xml:space="preserve">FireScope</t>
  </si>
  <si>
    <t xml:space="preserve">FS 024</t>
  </si>
  <si>
    <t xml:space="preserve">Subway Yard</t>
  </si>
  <si>
    <t xml:space="preserve">ADANA TWINS/ECHONOMIST</t>
  </si>
  <si>
    <t xml:space="preserve">TAU</t>
  </si>
  <si>
    <t xml:space="preserve">TAU 019</t>
  </si>
  <si>
    <t xml:space="preserve">Vyolence</t>
  </si>
  <si>
    <t xml:space="preserve">Sascha Braemer</t>
  </si>
  <si>
    <t xml:space="preserve">Sincopat</t>
  </si>
  <si>
    <t xml:space="preserve">SYNC90</t>
  </si>
  <si>
    <t xml:space="preserve">Rise</t>
  </si>
  <si>
    <t xml:space="preserve">Fran Bortolossi</t>
  </si>
  <si>
    <t xml:space="preserve">Otherwise</t>
  </si>
  <si>
    <t xml:space="preserve">OWR 006</t>
  </si>
  <si>
    <t xml:space="preserve">Dirty</t>
  </si>
  <si>
    <t xml:space="preserve">Audio Spectro</t>
  </si>
  <si>
    <t xml:space="preserve">DeepDownDirty</t>
  </si>
  <si>
    <t xml:space="preserve">DDD006AS</t>
  </si>
  <si>
    <t xml:space="preserve">Dance Again (Club edit)</t>
  </si>
  <si>
    <t xml:space="preserve">DIRK SID ENO feat NAOMI WILTSHIRE</t>
  </si>
  <si>
    <t xml:space="preserve">Katermukke</t>
  </si>
  <si>
    <t xml:space="preserve">KATER 225</t>
  </si>
  <si>
    <t xml:space="preserve">Plastic Dreams</t>
  </si>
  <si>
    <t xml:space="preserve">Whyt Noyz</t>
  </si>
  <si>
    <t xml:space="preserve">Electric mode</t>
  </si>
  <si>
    <t xml:space="preserve">EM20</t>
  </si>
  <si>
    <t xml:space="preserve">I Hear You</t>
  </si>
  <si>
    <t xml:space="preserve">STEVE BUG/YOUANDME feat BLACK SODA</t>
  </si>
  <si>
    <t xml:space="preserve">Rotary Cocktail Germany</t>
  </si>
  <si>
    <t xml:space="preserve">RC 050</t>
  </si>
  <si>
    <t xml:space="preserve">Crazy Horse (Fede Aliprandi remix)</t>
  </si>
  <si>
    <t xml:space="preserve">DIMMISH</t>
  </si>
  <si>
    <t xml:space="preserve">Moan</t>
  </si>
  <si>
    <t xml:space="preserve">MOAN 133</t>
  </si>
  <si>
    <t xml:space="preserve">Party</t>
  </si>
  <si>
    <t xml:space="preserve">MistaJam &amp; Anelisa Lamola</t>
  </si>
  <si>
    <t xml:space="preserve">DanceNRG</t>
  </si>
  <si>
    <t xml:space="preserve">Open Your Eyes</t>
  </si>
  <si>
    <t xml:space="preserve">Love Legend &amp; Alex Gaudino</t>
  </si>
  <si>
    <t xml:space="preserve">POSITIVA</t>
  </si>
  <si>
    <t xml:space="preserve">Give Your Heart Away</t>
  </si>
  <si>
    <t xml:space="preserve">Motez</t>
  </si>
  <si>
    <t xml:space="preserve">Sweat It Out</t>
  </si>
  <si>
    <t xml:space="preserve">SWEATDS483</t>
  </si>
  <si>
    <t xml:space="preserve">On My Way</t>
  </si>
  <si>
    <t xml:space="preserve">Pirate Jams</t>
  </si>
  <si>
    <t xml:space="preserve">Shining Bright</t>
  </si>
  <si>
    <t xml:space="preserve">Martin Badder</t>
  </si>
  <si>
    <t xml:space="preserve">Alfalfa</t>
  </si>
  <si>
    <t xml:space="preserve">Amanite FX</t>
  </si>
  <si>
    <t xml:space="preserve">Memory Glitch</t>
  </si>
  <si>
    <t xml:space="preserve">Abat E-Mov</t>
  </si>
  <si>
    <t xml:space="preserve">Wrong</t>
  </si>
  <si>
    <t xml:space="preserve">Verdikt &amp; Dazee &amp; Collette Warren</t>
  </si>
  <si>
    <t xml:space="preserve">Light It Up</t>
  </si>
  <si>
    <t xml:space="preserve">Zoro</t>
  </si>
  <si>
    <t xml:space="preserve">The Instruction (Extended Mix)</t>
  </si>
  <si>
    <t xml:space="preserve">KIDEKO</t>
  </si>
  <si>
    <t xml:space="preserve">CLUBSWE 295</t>
  </si>
  <si>
    <t xml:space="preserve">Mercy Me</t>
  </si>
  <si>
    <t xml:space="preserve">Inafekt</t>
  </si>
  <si>
    <t xml:space="preserve">WATB 056</t>
  </si>
  <si>
    <t xml:space="preserve">Do My Thing</t>
  </si>
  <si>
    <t xml:space="preserve">WARWICK</t>
  </si>
  <si>
    <t xml:space="preserve">Lobster Theremin</t>
  </si>
  <si>
    <t xml:space="preserve">LTFIRE 03</t>
  </si>
  <si>
    <t xml:space="preserve">Lights Out</t>
  </si>
  <si>
    <t xml:space="preserve">LOWCO</t>
  </si>
  <si>
    <t xml:space="preserve">Punks</t>
  </si>
  <si>
    <t xml:space="preserve">PUNKS 177</t>
  </si>
  <si>
    <t xml:space="preserve">Move That Junk</t>
  </si>
  <si>
    <t xml:space="preserve">DAGGA</t>
  </si>
  <si>
    <t xml:space="preserve">Steel CIty Dance Discs</t>
  </si>
  <si>
    <t xml:space="preserve">505958 0595814</t>
  </si>
  <si>
    <t xml:space="preserve">Social Networks Steal Your Soul</t>
  </si>
  <si>
    <t xml:space="preserve">DAVE THE DRUMMER</t>
  </si>
  <si>
    <t xml:space="preserve">Hydraulix</t>
  </si>
  <si>
    <t xml:space="preserve">HYDRO 100</t>
  </si>
  <si>
    <t xml:space="preserve">Under Pressure</t>
  </si>
  <si>
    <t xml:space="preserve">Belocca &amp; A.S.Y.S</t>
  </si>
  <si>
    <t xml:space="preserve">Fe Chrome </t>
  </si>
  <si>
    <t xml:space="preserve">Integral Design The Enveloper Remix</t>
  </si>
  <si>
    <t xml:space="preserve">Jonjo Drake</t>
  </si>
  <si>
    <t xml:space="preserve">Lakota Music </t>
  </si>
  <si>
    <t xml:space="preserve">HARDUS</t>
  </si>
  <si>
    <t xml:space="preserve">GFX</t>
  </si>
  <si>
    <t xml:space="preserve">Khazad Records</t>
  </si>
  <si>
    <t xml:space="preserve">KHAVA02</t>
  </si>
  <si>
    <t xml:space="preserve">Realm Of Mystery</t>
  </si>
  <si>
    <t xml:space="preserve">SHAUN MOSES</t>
  </si>
  <si>
    <t xml:space="preserve">Tronic</t>
  </si>
  <si>
    <t xml:space="preserve">TR 372</t>
  </si>
  <si>
    <t xml:space="preserve">Subtoned</t>
  </si>
  <si>
    <t xml:space="preserve">Exium</t>
  </si>
  <si>
    <t xml:space="preserve">Triple Vision Holland</t>
  </si>
  <si>
    <t xml:space="preserve">TVMGCOMP 010</t>
  </si>
  <si>
    <t xml:space="preserve">Cosmos</t>
  </si>
  <si>
    <t xml:space="preserve">Vault Wax</t>
  </si>
  <si>
    <t xml:space="preserve">VWX 003</t>
  </si>
  <si>
    <t xml:space="preserve">Obsolete</t>
  </si>
  <si>
    <t xml:space="preserve">DJ Schwa &amp; Name Does Not Matter</t>
  </si>
  <si>
    <t xml:space="preserve">RFR</t>
  </si>
  <si>
    <t xml:space="preserve">RFRX 002</t>
  </si>
  <si>
    <t xml:space="preserve">Zoot Module (Johnny Aux mix)</t>
  </si>
  <si>
    <t xml:space="preserve">PBR STREETGANG</t>
  </si>
  <si>
    <t xml:space="preserve">Kurtz</t>
  </si>
  <si>
    <t xml:space="preserve">KTZ 003</t>
  </si>
  <si>
    <t xml:space="preserve">Jetlag</t>
  </si>
  <si>
    <t xml:space="preserve">Arsonist Recorder</t>
  </si>
  <si>
    <t xml:space="preserve">Diffuse Reality</t>
  </si>
  <si>
    <t xml:space="preserve">DRSS 40033</t>
  </si>
  <si>
    <t xml:space="preserve">Dreaming</t>
  </si>
  <si>
    <t xml:space="preserve">SIDE EFFECTS/INNER SPHERE</t>
  </si>
  <si>
    <t xml:space="preserve">TechSafari</t>
  </si>
  <si>
    <t xml:space="preserve">TSR 0140</t>
  </si>
  <si>
    <t xml:space="preserve">(Cosmic Flow Remix)</t>
  </si>
  <si>
    <t xml:space="preserve">FLOWJOB Dmtv</t>
  </si>
  <si>
    <t xml:space="preserve">Iono Music</t>
  </si>
  <si>
    <t xml:space="preserve">INM1DIGI 541</t>
  </si>
  <si>
    <t xml:space="preserve">Yesterday's Gone</t>
  </si>
  <si>
    <t xml:space="preserve">Maig Shaw</t>
  </si>
  <si>
    <t xml:space="preserve">Full Tilt Recordings</t>
  </si>
  <si>
    <t xml:space="preserve">FTR127</t>
  </si>
  <si>
    <t xml:space="preserve">City Lights</t>
  </si>
  <si>
    <t xml:space="preserve">Maya Wolff</t>
  </si>
  <si>
    <t xml:space="preserve">Wolff Recordings </t>
  </si>
  <si>
    <t xml:space="preserve">Rain</t>
  </si>
  <si>
    <t xml:space="preserve">Polymod</t>
  </si>
  <si>
    <t xml:space="preserve">LNOE 1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193" colorId="64" zoomScale="85" zoomScaleNormal="85" zoomScalePageLayoutView="100" workbookViewId="0">
      <selection pane="topLeft" activeCell="L16" activeCellId="0" sqref="L16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3"/>
    <col collapsed="false" customWidth="false" hidden="false" outlineLevel="0" max="4" min="3" style="1" width="8.49"/>
    <col collapsed="false" customWidth="true" hidden="false" outlineLevel="0" max="5" min="5" style="1" width="17.27"/>
    <col collapsed="false" customWidth="true" hidden="false" outlineLevel="0" max="6" min="6" style="1" width="16.77"/>
    <col collapsed="false" customWidth="false" hidden="false" outlineLevel="0" max="8" min="7" style="1" width="8.49"/>
    <col collapsed="false" customWidth="true" hidden="false" outlineLevel="0" max="9" min="9" style="1" width="25.28"/>
    <col collapsed="false" customWidth="false" hidden="false" outlineLevel="0" max="11" min="10" style="1" width="8.49"/>
    <col collapsed="false" customWidth="true" hidden="false" outlineLevel="0" max="12" min="12" style="1" width="26.57"/>
    <col collapsed="false" customWidth="false" hidden="false" outlineLevel="0" max="13" min="13" style="1" width="8.49"/>
    <col collapsed="false" customWidth="true" hidden="false" outlineLevel="0" max="14" min="14" style="1" width="17.85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079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079</v>
      </c>
    </row>
    <row r="3" customFormat="false" ht="15.8" hidden="false" customHeight="false" outlineLevel="0" collapsed="false">
      <c r="A3" s="7" t="s">
        <v>14</v>
      </c>
      <c r="B3" s="8" t="n">
        <v>44079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/>
      <c r="L3" s="11"/>
      <c r="M3" s="9" t="n">
        <v>0.003125</v>
      </c>
      <c r="N3" s="8" t="n">
        <v>44079</v>
      </c>
    </row>
    <row r="4" customFormat="false" ht="15.8" hidden="false" customHeight="false" outlineLevel="0" collapsed="false">
      <c r="A4" s="7" t="s">
        <v>14</v>
      </c>
      <c r="B4" s="8" t="n">
        <v>44079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/>
      <c r="L4" s="11"/>
      <c r="M4" s="9" t="n">
        <v>0.003125</v>
      </c>
      <c r="N4" s="8" t="n">
        <v>44079</v>
      </c>
    </row>
    <row r="5" customFormat="false" ht="15.8" hidden="false" customHeight="false" outlineLevel="0" collapsed="false">
      <c r="A5" s="7" t="s">
        <v>14</v>
      </c>
      <c r="B5" s="8" t="n">
        <v>44079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/>
      <c r="L5" s="11"/>
      <c r="M5" s="9" t="n">
        <v>0.003125</v>
      </c>
      <c r="N5" s="8" t="n">
        <v>44079</v>
      </c>
    </row>
    <row r="6" customFormat="false" ht="15.8" hidden="false" customHeight="false" outlineLevel="0" collapsed="false">
      <c r="A6" s="7" t="s">
        <v>14</v>
      </c>
      <c r="B6" s="8" t="n">
        <v>44079</v>
      </c>
      <c r="C6" s="9" t="n">
        <v>0.958333333333333</v>
      </c>
      <c r="D6" s="9" t="n">
        <v>0.0409722222222222</v>
      </c>
      <c r="E6" s="10" t="s">
        <v>15</v>
      </c>
      <c r="F6" s="11" t="s">
        <v>27</v>
      </c>
      <c r="G6" s="7" t="s">
        <v>17</v>
      </c>
      <c r="H6" s="11" t="s">
        <v>28</v>
      </c>
      <c r="I6" s="11" t="s">
        <v>28</v>
      </c>
      <c r="J6" s="7" t="s">
        <v>19</v>
      </c>
      <c r="K6" s="11"/>
      <c r="L6" s="11"/>
      <c r="M6" s="9" t="n">
        <v>0.003125</v>
      </c>
      <c r="N6" s="8" t="n">
        <v>44079</v>
      </c>
    </row>
    <row r="7" customFormat="false" ht="15.8" hidden="false" customHeight="false" outlineLevel="0" collapsed="false">
      <c r="A7" s="7" t="s">
        <v>14</v>
      </c>
      <c r="B7" s="8" t="n">
        <v>44079</v>
      </c>
      <c r="C7" s="9" t="n">
        <v>0.958333333333333</v>
      </c>
      <c r="D7" s="9" t="n">
        <v>0.0409722222222222</v>
      </c>
      <c r="E7" s="10" t="s">
        <v>15</v>
      </c>
      <c r="F7" s="11" t="s">
        <v>29</v>
      </c>
      <c r="G7" s="7" t="s">
        <v>17</v>
      </c>
      <c r="H7" s="11" t="s">
        <v>30</v>
      </c>
      <c r="I7" s="11" t="s">
        <v>30</v>
      </c>
      <c r="J7" s="7" t="s">
        <v>19</v>
      </c>
      <c r="K7" s="11"/>
      <c r="L7" s="11"/>
      <c r="M7" s="9" t="n">
        <v>0.003125</v>
      </c>
      <c r="N7" s="8" t="n">
        <v>44079</v>
      </c>
    </row>
    <row r="8" customFormat="false" ht="15.8" hidden="false" customHeight="false" outlineLevel="0" collapsed="false">
      <c r="A8" s="7" t="s">
        <v>14</v>
      </c>
      <c r="B8" s="8" t="n">
        <v>44079</v>
      </c>
      <c r="C8" s="9" t="n">
        <v>0.958333333333333</v>
      </c>
      <c r="D8" s="9" t="n">
        <v>0.0409722222222222</v>
      </c>
      <c r="E8" s="10" t="s">
        <v>15</v>
      </c>
      <c r="F8" s="11" t="s">
        <v>31</v>
      </c>
      <c r="G8" s="7" t="s">
        <v>17</v>
      </c>
      <c r="H8" s="11" t="s">
        <v>32</v>
      </c>
      <c r="I8" s="11" t="s">
        <v>32</v>
      </c>
      <c r="J8" s="7" t="s">
        <v>19</v>
      </c>
      <c r="K8" s="11"/>
      <c r="L8" s="11"/>
      <c r="M8" s="9" t="n">
        <v>0.003125</v>
      </c>
      <c r="N8" s="8" t="n">
        <v>44079</v>
      </c>
    </row>
    <row r="9" customFormat="false" ht="15.8" hidden="false" customHeight="false" outlineLevel="0" collapsed="false">
      <c r="A9" s="7" t="s">
        <v>14</v>
      </c>
      <c r="B9" s="8" t="n">
        <v>44079</v>
      </c>
      <c r="C9" s="9" t="n">
        <v>0.958333333333333</v>
      </c>
      <c r="D9" s="9" t="n">
        <v>0.0409722222222222</v>
      </c>
      <c r="E9" s="10" t="s">
        <v>15</v>
      </c>
      <c r="F9" s="11" t="s">
        <v>33</v>
      </c>
      <c r="G9" s="7" t="s">
        <v>17</v>
      </c>
      <c r="H9" s="11" t="s">
        <v>34</v>
      </c>
      <c r="I9" s="11" t="s">
        <v>34</v>
      </c>
      <c r="J9" s="7" t="s">
        <v>19</v>
      </c>
      <c r="K9" s="11" t="s">
        <v>35</v>
      </c>
      <c r="L9" s="11"/>
      <c r="M9" s="9" t="n">
        <v>0.003125</v>
      </c>
      <c r="N9" s="8" t="n">
        <v>44079</v>
      </c>
    </row>
    <row r="10" customFormat="false" ht="15.8" hidden="false" customHeight="false" outlineLevel="0" collapsed="false">
      <c r="A10" s="7" t="s">
        <v>14</v>
      </c>
      <c r="B10" s="8" t="n">
        <v>44079</v>
      </c>
      <c r="C10" s="9" t="n">
        <v>0.958333333333333</v>
      </c>
      <c r="D10" s="9" t="n">
        <v>0.0409722222222222</v>
      </c>
      <c r="E10" s="10" t="s">
        <v>15</v>
      </c>
      <c r="F10" s="11" t="s">
        <v>36</v>
      </c>
      <c r="G10" s="7" t="s">
        <v>17</v>
      </c>
      <c r="H10" s="11" t="s">
        <v>37</v>
      </c>
      <c r="I10" s="11" t="s">
        <v>37</v>
      </c>
      <c r="J10" s="7" t="s">
        <v>19</v>
      </c>
      <c r="K10" s="11"/>
      <c r="L10" s="11"/>
      <c r="M10" s="9" t="n">
        <v>0.003125</v>
      </c>
      <c r="N10" s="8" t="n">
        <v>44079</v>
      </c>
    </row>
    <row r="11" customFormat="false" ht="15.8" hidden="false" customHeight="false" outlineLevel="0" collapsed="false">
      <c r="A11" s="7" t="s">
        <v>14</v>
      </c>
      <c r="B11" s="8" t="n">
        <v>44079</v>
      </c>
      <c r="C11" s="9" t="n">
        <v>0.958333333333333</v>
      </c>
      <c r="D11" s="9" t="n">
        <v>0.0409722222222222</v>
      </c>
      <c r="E11" s="10" t="s">
        <v>15</v>
      </c>
      <c r="F11" s="11" t="s">
        <v>38</v>
      </c>
      <c r="G11" s="7" t="s">
        <v>17</v>
      </c>
      <c r="H11" s="11" t="s">
        <v>39</v>
      </c>
      <c r="I11" s="11" t="s">
        <v>39</v>
      </c>
      <c r="J11" s="7" t="s">
        <v>19</v>
      </c>
      <c r="K11" s="11" t="s">
        <v>40</v>
      </c>
      <c r="L11" s="11"/>
      <c r="M11" s="9" t="n">
        <v>0.003125</v>
      </c>
      <c r="N11" s="8" t="n">
        <v>44079</v>
      </c>
    </row>
    <row r="12" customFormat="false" ht="15.8" hidden="false" customHeight="false" outlineLevel="0" collapsed="false">
      <c r="A12" s="7" t="s">
        <v>14</v>
      </c>
      <c r="B12" s="8" t="n">
        <v>44079</v>
      </c>
      <c r="C12" s="9" t="n">
        <v>0.958333333333333</v>
      </c>
      <c r="D12" s="9" t="n">
        <v>0.0409722222222222</v>
      </c>
      <c r="E12" s="10" t="s">
        <v>15</v>
      </c>
      <c r="F12" s="11" t="s">
        <v>41</v>
      </c>
      <c r="G12" s="7" t="s">
        <v>17</v>
      </c>
      <c r="H12" s="11" t="s">
        <v>42</v>
      </c>
      <c r="I12" s="11" t="s">
        <v>42</v>
      </c>
      <c r="J12" s="7" t="s">
        <v>19</v>
      </c>
      <c r="K12" s="11"/>
      <c r="L12" s="11"/>
      <c r="M12" s="9" t="n">
        <v>0.003125</v>
      </c>
      <c r="N12" s="8" t="n">
        <v>44079</v>
      </c>
    </row>
    <row r="13" customFormat="false" ht="15.8" hidden="false" customHeight="false" outlineLevel="0" collapsed="false">
      <c r="A13" s="7" t="s">
        <v>14</v>
      </c>
      <c r="B13" s="8" t="n">
        <v>44079</v>
      </c>
      <c r="C13" s="9" t="n">
        <v>0.958333333333333</v>
      </c>
      <c r="D13" s="9" t="n">
        <v>0.0409722222222222</v>
      </c>
      <c r="E13" s="10" t="s">
        <v>15</v>
      </c>
      <c r="F13" s="11" t="s">
        <v>43</v>
      </c>
      <c r="G13" s="7" t="s">
        <v>17</v>
      </c>
      <c r="H13" s="11" t="s">
        <v>44</v>
      </c>
      <c r="I13" s="11" t="s">
        <v>44</v>
      </c>
      <c r="J13" s="7" t="s">
        <v>19</v>
      </c>
      <c r="K13" s="11" t="s">
        <v>45</v>
      </c>
      <c r="L13" s="11" t="s">
        <v>46</v>
      </c>
      <c r="M13" s="9" t="n">
        <v>0.003125</v>
      </c>
      <c r="N13" s="8" t="n">
        <v>44079</v>
      </c>
    </row>
    <row r="14" customFormat="false" ht="15.8" hidden="false" customHeight="false" outlineLevel="0" collapsed="false">
      <c r="A14" s="7" t="s">
        <v>14</v>
      </c>
      <c r="B14" s="8" t="n">
        <v>44079</v>
      </c>
      <c r="C14" s="9" t="n">
        <v>0.958333333333333</v>
      </c>
      <c r="D14" s="9" t="n">
        <v>0.0409722222222222</v>
      </c>
      <c r="E14" s="10" t="s">
        <v>15</v>
      </c>
      <c r="F14" s="11" t="s">
        <v>47</v>
      </c>
      <c r="G14" s="7" t="s">
        <v>17</v>
      </c>
      <c r="H14" s="11" t="s">
        <v>48</v>
      </c>
      <c r="I14" s="11" t="s">
        <v>48</v>
      </c>
      <c r="J14" s="7" t="s">
        <v>19</v>
      </c>
      <c r="K14" s="11" t="s">
        <v>49</v>
      </c>
      <c r="L14" s="11" t="s">
        <v>50</v>
      </c>
      <c r="M14" s="9" t="n">
        <v>0.003125</v>
      </c>
      <c r="N14" s="8" t="n">
        <v>44079</v>
      </c>
    </row>
    <row r="15" customFormat="false" ht="15.8" hidden="false" customHeight="false" outlineLevel="0" collapsed="false">
      <c r="A15" s="7" t="s">
        <v>14</v>
      </c>
      <c r="B15" s="8" t="n">
        <v>44079</v>
      </c>
      <c r="C15" s="9" t="n">
        <v>0.958333333333333</v>
      </c>
      <c r="D15" s="9" t="n">
        <v>0.0409722222222222</v>
      </c>
      <c r="E15" s="10" t="s">
        <v>15</v>
      </c>
      <c r="F15" s="11" t="s">
        <v>51</v>
      </c>
      <c r="G15" s="7" t="s">
        <v>17</v>
      </c>
      <c r="H15" s="11" t="s">
        <v>52</v>
      </c>
      <c r="I15" s="11" t="s">
        <v>52</v>
      </c>
      <c r="J15" s="7" t="s">
        <v>19</v>
      </c>
      <c r="K15" s="11" t="s">
        <v>53</v>
      </c>
      <c r="L15" s="11" t="n">
        <v>1605252</v>
      </c>
      <c r="M15" s="9" t="n">
        <v>0.003125</v>
      </c>
      <c r="N15" s="8" t="n">
        <v>44079</v>
      </c>
    </row>
    <row r="16" customFormat="false" ht="15.8" hidden="false" customHeight="false" outlineLevel="0" collapsed="false">
      <c r="A16" s="7" t="s">
        <v>14</v>
      </c>
      <c r="B16" s="8" t="n">
        <v>44079</v>
      </c>
      <c r="C16" s="9" t="n">
        <v>0.958333333333333</v>
      </c>
      <c r="D16" s="9" t="n">
        <v>0.0409722222222222</v>
      </c>
      <c r="E16" s="10" t="s">
        <v>15</v>
      </c>
      <c r="F16" s="11" t="s">
        <v>54</v>
      </c>
      <c r="G16" s="7" t="s">
        <v>17</v>
      </c>
      <c r="H16" s="11" t="s">
        <v>55</v>
      </c>
      <c r="I16" s="11" t="s">
        <v>55</v>
      </c>
      <c r="J16" s="7" t="s">
        <v>19</v>
      </c>
      <c r="K16" s="11" t="s">
        <v>56</v>
      </c>
      <c r="L16" s="11"/>
      <c r="M16" s="9" t="n">
        <v>0.003125</v>
      </c>
      <c r="N16" s="8" t="n">
        <v>44079</v>
      </c>
    </row>
    <row r="17" customFormat="false" ht="15.8" hidden="false" customHeight="false" outlineLevel="0" collapsed="false">
      <c r="A17" s="7" t="s">
        <v>14</v>
      </c>
      <c r="B17" s="8" t="n">
        <v>44079</v>
      </c>
      <c r="C17" s="9" t="n">
        <v>0.958333333333333</v>
      </c>
      <c r="D17" s="9" t="n">
        <v>0.0409722222222222</v>
      </c>
      <c r="E17" s="10" t="s">
        <v>15</v>
      </c>
      <c r="F17" s="11" t="s">
        <v>57</v>
      </c>
      <c r="G17" s="7" t="s">
        <v>17</v>
      </c>
      <c r="H17" s="11" t="s">
        <v>58</v>
      </c>
      <c r="I17" s="11" t="s">
        <v>58</v>
      </c>
      <c r="J17" s="7" t="s">
        <v>19</v>
      </c>
      <c r="K17" s="11" t="s">
        <v>59</v>
      </c>
      <c r="L17" s="11" t="s">
        <v>60</v>
      </c>
      <c r="M17" s="9" t="n">
        <v>0.003125</v>
      </c>
      <c r="N17" s="8" t="n">
        <v>44079</v>
      </c>
    </row>
    <row r="18" customFormat="false" ht="15.8" hidden="false" customHeight="false" outlineLevel="0" collapsed="false">
      <c r="A18" s="7" t="s">
        <v>14</v>
      </c>
      <c r="B18" s="8" t="n">
        <v>44079</v>
      </c>
      <c r="C18" s="9" t="n">
        <v>0.958333333333333</v>
      </c>
      <c r="D18" s="9" t="n">
        <v>0.0409722222222222</v>
      </c>
      <c r="E18" s="10" t="s">
        <v>15</v>
      </c>
      <c r="F18" s="11" t="s">
        <v>61</v>
      </c>
      <c r="G18" s="7" t="s">
        <v>17</v>
      </c>
      <c r="H18" s="11" t="s">
        <v>62</v>
      </c>
      <c r="I18" s="11" t="s">
        <v>62</v>
      </c>
      <c r="J18" s="7" t="s">
        <v>19</v>
      </c>
      <c r="K18" s="11" t="s">
        <v>63</v>
      </c>
      <c r="L18" s="11"/>
      <c r="M18" s="9" t="n">
        <v>0.003125</v>
      </c>
      <c r="N18" s="8" t="n">
        <v>44079</v>
      </c>
    </row>
    <row r="19" customFormat="false" ht="15.8" hidden="false" customHeight="false" outlineLevel="0" collapsed="false">
      <c r="A19" s="7" t="s">
        <v>14</v>
      </c>
      <c r="B19" s="8" t="n">
        <v>44079</v>
      </c>
      <c r="C19" s="9" t="n">
        <v>0.958333333333333</v>
      </c>
      <c r="D19" s="9" t="n">
        <v>0.0409722222222222</v>
      </c>
      <c r="E19" s="10" t="s">
        <v>15</v>
      </c>
      <c r="F19" s="11" t="s">
        <v>64</v>
      </c>
      <c r="G19" s="7" t="s">
        <v>17</v>
      </c>
      <c r="H19" s="11" t="s">
        <v>65</v>
      </c>
      <c r="I19" s="11" t="s">
        <v>65</v>
      </c>
      <c r="J19" s="7" t="s">
        <v>19</v>
      </c>
      <c r="K19" s="11" t="s">
        <v>66</v>
      </c>
      <c r="L19" s="11" t="s">
        <v>67</v>
      </c>
      <c r="M19" s="9" t="n">
        <v>0.003125</v>
      </c>
      <c r="N19" s="8" t="n">
        <v>44079</v>
      </c>
    </row>
    <row r="20" customFormat="false" ht="15.8" hidden="false" customHeight="false" outlineLevel="0" collapsed="false">
      <c r="A20" s="7" t="s">
        <v>14</v>
      </c>
      <c r="B20" s="8" t="n">
        <v>44079</v>
      </c>
      <c r="C20" s="9" t="n">
        <v>0.958333333333333</v>
      </c>
      <c r="D20" s="9" t="n">
        <v>0.0409722222222222</v>
      </c>
      <c r="E20" s="10" t="s">
        <v>15</v>
      </c>
      <c r="F20" s="11" t="s">
        <v>68</v>
      </c>
      <c r="G20" s="7" t="s">
        <v>17</v>
      </c>
      <c r="H20" s="11" t="s">
        <v>69</v>
      </c>
      <c r="I20" s="11" t="s">
        <v>69</v>
      </c>
      <c r="J20" s="7" t="s">
        <v>19</v>
      </c>
      <c r="K20" s="11" t="s">
        <v>70</v>
      </c>
      <c r="L20" s="11" t="s">
        <v>71</v>
      </c>
      <c r="M20" s="9" t="n">
        <v>0.003125</v>
      </c>
      <c r="N20" s="8" t="n">
        <v>44079</v>
      </c>
    </row>
    <row r="21" customFormat="false" ht="15.8" hidden="false" customHeight="false" outlineLevel="0" collapsed="false">
      <c r="A21" s="7" t="s">
        <v>14</v>
      </c>
      <c r="B21" s="8" t="n">
        <v>44079</v>
      </c>
      <c r="C21" s="9" t="n">
        <v>0.958333333333333</v>
      </c>
      <c r="D21" s="9" t="n">
        <v>0.0409722222222222</v>
      </c>
      <c r="E21" s="10" t="s">
        <v>15</v>
      </c>
      <c r="F21" s="11" t="s">
        <v>72</v>
      </c>
      <c r="G21" s="7" t="s">
        <v>17</v>
      </c>
      <c r="H21" s="11" t="s">
        <v>73</v>
      </c>
      <c r="I21" s="11" t="s">
        <v>73</v>
      </c>
      <c r="J21" s="7" t="s">
        <v>19</v>
      </c>
      <c r="K21" s="11" t="s">
        <v>74</v>
      </c>
      <c r="L21" s="11" t="s">
        <v>75</v>
      </c>
      <c r="M21" s="9" t="n">
        <v>0.003125</v>
      </c>
      <c r="N21" s="8" t="n">
        <v>44079</v>
      </c>
    </row>
    <row r="22" customFormat="false" ht="15.8" hidden="false" customHeight="false" outlineLevel="0" collapsed="false">
      <c r="A22" s="7" t="s">
        <v>14</v>
      </c>
      <c r="B22" s="8" t="n">
        <v>44079</v>
      </c>
      <c r="C22" s="9" t="n">
        <v>0.958333333333333</v>
      </c>
      <c r="D22" s="9" t="n">
        <v>0.0409722222222222</v>
      </c>
      <c r="E22" s="10" t="s">
        <v>15</v>
      </c>
      <c r="F22" s="11" t="s">
        <v>76</v>
      </c>
      <c r="G22" s="7" t="s">
        <v>17</v>
      </c>
      <c r="H22" s="11" t="s">
        <v>77</v>
      </c>
      <c r="I22" s="11" t="s">
        <v>77</v>
      </c>
      <c r="J22" s="7" t="s">
        <v>19</v>
      </c>
      <c r="K22" s="11" t="s">
        <v>78</v>
      </c>
      <c r="L22" s="11"/>
      <c r="M22" s="9" t="n">
        <v>0.003125</v>
      </c>
      <c r="N22" s="8" t="n">
        <v>44079</v>
      </c>
    </row>
    <row r="23" customFormat="false" ht="15.8" hidden="false" customHeight="false" outlineLevel="0" collapsed="false">
      <c r="A23" s="7" t="s">
        <v>14</v>
      </c>
      <c r="B23" s="8" t="n">
        <v>44079</v>
      </c>
      <c r="C23" s="9" t="n">
        <v>0.958333333333333</v>
      </c>
      <c r="D23" s="9" t="n">
        <v>0.0409722222222222</v>
      </c>
      <c r="E23" s="10" t="s">
        <v>15</v>
      </c>
      <c r="F23" s="11" t="s">
        <v>79</v>
      </c>
      <c r="G23" s="7" t="s">
        <v>17</v>
      </c>
      <c r="H23" s="11" t="s">
        <v>80</v>
      </c>
      <c r="I23" s="11" t="s">
        <v>80</v>
      </c>
      <c r="J23" s="7" t="s">
        <v>19</v>
      </c>
      <c r="K23" s="11" t="s">
        <v>81</v>
      </c>
      <c r="L23" s="11"/>
      <c r="M23" s="9" t="n">
        <v>0.003125</v>
      </c>
      <c r="N23" s="8" t="n">
        <v>44079</v>
      </c>
    </row>
    <row r="24" customFormat="false" ht="15.8" hidden="false" customHeight="false" outlineLevel="0" collapsed="false">
      <c r="A24" s="7" t="s">
        <v>14</v>
      </c>
      <c r="B24" s="8" t="n">
        <v>44086</v>
      </c>
      <c r="C24" s="9" t="n">
        <v>0.958333333333333</v>
      </c>
      <c r="D24" s="9" t="n">
        <v>0.0409722222222222</v>
      </c>
      <c r="E24" s="10" t="s">
        <v>15</v>
      </c>
      <c r="F24" s="11" t="s">
        <v>82</v>
      </c>
      <c r="G24" s="7" t="s">
        <v>17</v>
      </c>
      <c r="H24" s="11" t="s">
        <v>83</v>
      </c>
      <c r="I24" s="11" t="s">
        <v>83</v>
      </c>
      <c r="J24" s="7" t="s">
        <v>19</v>
      </c>
      <c r="K24" s="11" t="s">
        <v>84</v>
      </c>
      <c r="L24" s="11" t="s">
        <v>85</v>
      </c>
      <c r="M24" s="9" t="n">
        <v>0.003125</v>
      </c>
      <c r="N24" s="8" t="n">
        <v>44086</v>
      </c>
    </row>
    <row r="25" customFormat="false" ht="15.8" hidden="false" customHeight="false" outlineLevel="0" collapsed="false">
      <c r="A25" s="7" t="s">
        <v>14</v>
      </c>
      <c r="B25" s="8" t="n">
        <v>44086</v>
      </c>
      <c r="C25" s="9" t="n">
        <v>0.958333333333333</v>
      </c>
      <c r="D25" s="9" t="n">
        <v>0.0409722222222222</v>
      </c>
      <c r="E25" s="10" t="s">
        <v>15</v>
      </c>
      <c r="F25" s="11" t="s">
        <v>86</v>
      </c>
      <c r="G25" s="7" t="s">
        <v>17</v>
      </c>
      <c r="H25" s="11" t="s">
        <v>87</v>
      </c>
      <c r="I25" s="11" t="s">
        <v>87</v>
      </c>
      <c r="J25" s="7" t="s">
        <v>19</v>
      </c>
      <c r="K25" s="11" t="s">
        <v>88</v>
      </c>
      <c r="L25" s="11" t="s">
        <v>89</v>
      </c>
      <c r="M25" s="9" t="n">
        <v>0.003125</v>
      </c>
      <c r="N25" s="8" t="n">
        <v>44086</v>
      </c>
    </row>
    <row r="26" customFormat="false" ht="15.8" hidden="false" customHeight="false" outlineLevel="0" collapsed="false">
      <c r="A26" s="7" t="s">
        <v>14</v>
      </c>
      <c r="B26" s="8" t="n">
        <v>44086</v>
      </c>
      <c r="C26" s="9" t="n">
        <v>0.958333333333333</v>
      </c>
      <c r="D26" s="9" t="n">
        <v>0.0409722222222222</v>
      </c>
      <c r="E26" s="10" t="s">
        <v>15</v>
      </c>
      <c r="F26" s="11" t="s">
        <v>90</v>
      </c>
      <c r="G26" s="7" t="s">
        <v>17</v>
      </c>
      <c r="H26" s="11" t="s">
        <v>91</v>
      </c>
      <c r="I26" s="11" t="s">
        <v>91</v>
      </c>
      <c r="J26" s="7" t="s">
        <v>19</v>
      </c>
      <c r="K26" s="11" t="s">
        <v>92</v>
      </c>
      <c r="L26" s="11" t="n">
        <v>122</v>
      </c>
      <c r="M26" s="9" t="n">
        <v>0.003125</v>
      </c>
      <c r="N26" s="8" t="n">
        <v>44086</v>
      </c>
    </row>
    <row r="27" customFormat="false" ht="15.8" hidden="false" customHeight="false" outlineLevel="0" collapsed="false">
      <c r="A27" s="7" t="s">
        <v>14</v>
      </c>
      <c r="B27" s="8" t="n">
        <v>44086</v>
      </c>
      <c r="C27" s="9" t="n">
        <v>0.958333333333333</v>
      </c>
      <c r="D27" s="9" t="n">
        <v>0.0409722222222222</v>
      </c>
      <c r="E27" s="10" t="s">
        <v>15</v>
      </c>
      <c r="F27" s="11" t="s">
        <v>93</v>
      </c>
      <c r="G27" s="7" t="s">
        <v>17</v>
      </c>
      <c r="H27" s="11" t="s">
        <v>94</v>
      </c>
      <c r="I27" s="11" t="s">
        <v>94</v>
      </c>
      <c r="J27" s="7" t="s">
        <v>19</v>
      </c>
      <c r="K27" s="11" t="s">
        <v>95</v>
      </c>
      <c r="L27" s="11" t="s">
        <v>96</v>
      </c>
      <c r="M27" s="9" t="n">
        <v>0.003125</v>
      </c>
      <c r="N27" s="8" t="n">
        <v>44086</v>
      </c>
    </row>
    <row r="28" customFormat="false" ht="15.8" hidden="false" customHeight="false" outlineLevel="0" collapsed="false">
      <c r="A28" s="7" t="s">
        <v>14</v>
      </c>
      <c r="B28" s="8" t="n">
        <v>44086</v>
      </c>
      <c r="C28" s="9" t="n">
        <v>0.958333333333333</v>
      </c>
      <c r="D28" s="9" t="n">
        <v>0.0409722222222222</v>
      </c>
      <c r="E28" s="10" t="s">
        <v>15</v>
      </c>
      <c r="F28" s="11" t="s">
        <v>97</v>
      </c>
      <c r="G28" s="7" t="s">
        <v>17</v>
      </c>
      <c r="H28" s="11" t="s">
        <v>98</v>
      </c>
      <c r="I28" s="11" t="s">
        <v>98</v>
      </c>
      <c r="J28" s="7" t="s">
        <v>19</v>
      </c>
      <c r="K28" s="11" t="s">
        <v>99</v>
      </c>
      <c r="L28" s="11" t="s">
        <v>100</v>
      </c>
      <c r="M28" s="9" t="n">
        <v>0.003125</v>
      </c>
      <c r="N28" s="8" t="n">
        <v>44086</v>
      </c>
    </row>
    <row r="29" customFormat="false" ht="15.8" hidden="false" customHeight="false" outlineLevel="0" collapsed="false">
      <c r="A29" s="7" t="s">
        <v>14</v>
      </c>
      <c r="B29" s="8" t="n">
        <v>44086</v>
      </c>
      <c r="C29" s="9" t="n">
        <v>0.958333333333333</v>
      </c>
      <c r="D29" s="9" t="n">
        <v>0.0409722222222222</v>
      </c>
      <c r="E29" s="10" t="s">
        <v>15</v>
      </c>
      <c r="F29" s="11" t="s">
        <v>101</v>
      </c>
      <c r="G29" s="7" t="s">
        <v>17</v>
      </c>
      <c r="H29" s="11" t="s">
        <v>102</v>
      </c>
      <c r="I29" s="11" t="s">
        <v>102</v>
      </c>
      <c r="J29" s="7" t="s">
        <v>19</v>
      </c>
      <c r="K29" s="11" t="s">
        <v>103</v>
      </c>
      <c r="L29" s="11" t="s">
        <v>104</v>
      </c>
      <c r="M29" s="9" t="n">
        <v>0.003125</v>
      </c>
      <c r="N29" s="8" t="n">
        <v>44086</v>
      </c>
    </row>
    <row r="30" customFormat="false" ht="15.8" hidden="false" customHeight="false" outlineLevel="0" collapsed="false">
      <c r="A30" s="7" t="s">
        <v>14</v>
      </c>
      <c r="B30" s="8" t="n">
        <v>44086</v>
      </c>
      <c r="C30" s="9" t="n">
        <v>0.958333333333333</v>
      </c>
      <c r="D30" s="9" t="n">
        <v>0.0409722222222222</v>
      </c>
      <c r="E30" s="10" t="s">
        <v>15</v>
      </c>
      <c r="F30" s="11" t="s">
        <v>105</v>
      </c>
      <c r="G30" s="7" t="s">
        <v>17</v>
      </c>
      <c r="H30" s="11" t="s">
        <v>106</v>
      </c>
      <c r="I30" s="11" t="s">
        <v>106</v>
      </c>
      <c r="J30" s="7" t="s">
        <v>19</v>
      </c>
      <c r="K30" s="11" t="s">
        <v>107</v>
      </c>
      <c r="L30" s="11"/>
      <c r="M30" s="9" t="n">
        <v>0.003125</v>
      </c>
      <c r="N30" s="8" t="n">
        <v>44086</v>
      </c>
    </row>
    <row r="31" customFormat="false" ht="15.8" hidden="false" customHeight="false" outlineLevel="0" collapsed="false">
      <c r="A31" s="7" t="s">
        <v>14</v>
      </c>
      <c r="B31" s="8" t="n">
        <v>44086</v>
      </c>
      <c r="C31" s="9" t="n">
        <v>0.958333333333333</v>
      </c>
      <c r="D31" s="9" t="n">
        <v>0.0409722222222222</v>
      </c>
      <c r="E31" s="10" t="s">
        <v>15</v>
      </c>
      <c r="F31" s="11" t="s">
        <v>108</v>
      </c>
      <c r="G31" s="7" t="s">
        <v>17</v>
      </c>
      <c r="H31" s="11" t="s">
        <v>109</v>
      </c>
      <c r="I31" s="11" t="s">
        <v>109</v>
      </c>
      <c r="J31" s="7" t="s">
        <v>19</v>
      </c>
      <c r="K31" s="11" t="s">
        <v>110</v>
      </c>
      <c r="L31" s="11" t="s">
        <v>111</v>
      </c>
      <c r="M31" s="9" t="n">
        <v>0.003125</v>
      </c>
      <c r="N31" s="8" t="n">
        <v>44086</v>
      </c>
    </row>
    <row r="32" customFormat="false" ht="15.8" hidden="false" customHeight="false" outlineLevel="0" collapsed="false">
      <c r="A32" s="7" t="s">
        <v>14</v>
      </c>
      <c r="B32" s="8" t="n">
        <v>44086</v>
      </c>
      <c r="C32" s="9" t="n">
        <v>0.958333333333333</v>
      </c>
      <c r="D32" s="9" t="n">
        <v>0.0409722222222222</v>
      </c>
      <c r="E32" s="10" t="s">
        <v>15</v>
      </c>
      <c r="F32" s="11" t="s">
        <v>112</v>
      </c>
      <c r="G32" s="7" t="s">
        <v>17</v>
      </c>
      <c r="H32" s="11" t="s">
        <v>113</v>
      </c>
      <c r="I32" s="11" t="s">
        <v>113</v>
      </c>
      <c r="J32" s="7" t="s">
        <v>19</v>
      </c>
      <c r="K32" s="11" t="s">
        <v>114</v>
      </c>
      <c r="L32" s="11"/>
      <c r="M32" s="9" t="n">
        <v>0.003125</v>
      </c>
      <c r="N32" s="8" t="n">
        <v>44086</v>
      </c>
    </row>
    <row r="33" customFormat="false" ht="15.8" hidden="false" customHeight="false" outlineLevel="0" collapsed="false">
      <c r="A33" s="7" t="s">
        <v>14</v>
      </c>
      <c r="B33" s="8" t="n">
        <v>44086</v>
      </c>
      <c r="C33" s="9" t="n">
        <v>0.958333333333333</v>
      </c>
      <c r="D33" s="9" t="n">
        <v>0.0409722222222222</v>
      </c>
      <c r="E33" s="10" t="s">
        <v>15</v>
      </c>
      <c r="F33" s="11" t="s">
        <v>115</v>
      </c>
      <c r="G33" s="7" t="s">
        <v>17</v>
      </c>
      <c r="H33" s="11" t="s">
        <v>116</v>
      </c>
      <c r="I33" s="11" t="s">
        <v>116</v>
      </c>
      <c r="J33" s="7" t="s">
        <v>19</v>
      </c>
      <c r="K33" s="11"/>
      <c r="L33" s="11"/>
      <c r="M33" s="9" t="n">
        <v>0.003125</v>
      </c>
      <c r="N33" s="8" t="n">
        <v>44086</v>
      </c>
    </row>
    <row r="34" customFormat="false" ht="15.8" hidden="false" customHeight="false" outlineLevel="0" collapsed="false">
      <c r="A34" s="7" t="s">
        <v>14</v>
      </c>
      <c r="B34" s="8" t="n">
        <v>44086</v>
      </c>
      <c r="C34" s="9" t="n">
        <v>0.958333333333333</v>
      </c>
      <c r="D34" s="9" t="n">
        <v>0.0409722222222222</v>
      </c>
      <c r="E34" s="10" t="s">
        <v>15</v>
      </c>
      <c r="F34" s="11" t="s">
        <v>117</v>
      </c>
      <c r="G34" s="7" t="s">
        <v>17</v>
      </c>
      <c r="H34" s="11" t="s">
        <v>118</v>
      </c>
      <c r="I34" s="11" t="s">
        <v>118</v>
      </c>
      <c r="J34" s="7" t="s">
        <v>19</v>
      </c>
      <c r="K34" s="11"/>
      <c r="L34" s="11"/>
      <c r="M34" s="9" t="n">
        <v>0.003125</v>
      </c>
      <c r="N34" s="8" t="n">
        <v>44086</v>
      </c>
    </row>
    <row r="35" customFormat="false" ht="15.8" hidden="false" customHeight="false" outlineLevel="0" collapsed="false">
      <c r="A35" s="7" t="s">
        <v>14</v>
      </c>
      <c r="B35" s="8" t="n">
        <v>44086</v>
      </c>
      <c r="C35" s="9" t="n">
        <v>0.958333333333333</v>
      </c>
      <c r="D35" s="9" t="n">
        <v>0.0409722222222222</v>
      </c>
      <c r="E35" s="10" t="s">
        <v>15</v>
      </c>
      <c r="F35" s="11" t="s">
        <v>119</v>
      </c>
      <c r="G35" s="7" t="s">
        <v>17</v>
      </c>
      <c r="H35" s="11" t="s">
        <v>120</v>
      </c>
      <c r="I35" s="11" t="s">
        <v>120</v>
      </c>
      <c r="J35" s="7" t="s">
        <v>19</v>
      </c>
      <c r="K35" s="11" t="s">
        <v>121</v>
      </c>
      <c r="L35" s="11"/>
      <c r="M35" s="9" t="n">
        <v>0.003125</v>
      </c>
      <c r="N35" s="8" t="n">
        <v>44086</v>
      </c>
    </row>
    <row r="36" customFormat="false" ht="15.8" hidden="false" customHeight="false" outlineLevel="0" collapsed="false">
      <c r="A36" s="7" t="s">
        <v>14</v>
      </c>
      <c r="B36" s="8" t="n">
        <v>44086</v>
      </c>
      <c r="C36" s="9" t="n">
        <v>0.958333333333333</v>
      </c>
      <c r="D36" s="9" t="n">
        <v>0.0409722222222222</v>
      </c>
      <c r="E36" s="10" t="s">
        <v>15</v>
      </c>
      <c r="F36" s="11" t="s">
        <v>122</v>
      </c>
      <c r="G36" s="7" t="s">
        <v>17</v>
      </c>
      <c r="H36" s="11" t="s">
        <v>123</v>
      </c>
      <c r="I36" s="11" t="s">
        <v>123</v>
      </c>
      <c r="J36" s="7" t="s">
        <v>19</v>
      </c>
      <c r="K36" s="11"/>
      <c r="L36" s="11"/>
      <c r="M36" s="9" t="n">
        <v>0.003125</v>
      </c>
      <c r="N36" s="8" t="n">
        <v>44086</v>
      </c>
    </row>
    <row r="37" customFormat="false" ht="15.8" hidden="false" customHeight="false" outlineLevel="0" collapsed="false">
      <c r="A37" s="7" t="s">
        <v>14</v>
      </c>
      <c r="B37" s="8" t="n">
        <v>44086</v>
      </c>
      <c r="C37" s="9" t="n">
        <v>0.958333333333333</v>
      </c>
      <c r="D37" s="9" t="n">
        <v>0.0409722222222222</v>
      </c>
      <c r="E37" s="10" t="s">
        <v>15</v>
      </c>
      <c r="F37" s="11" t="s">
        <v>124</v>
      </c>
      <c r="G37" s="7" t="s">
        <v>17</v>
      </c>
      <c r="H37" s="11" t="s">
        <v>125</v>
      </c>
      <c r="I37" s="11" t="s">
        <v>125</v>
      </c>
      <c r="J37" s="7" t="s">
        <v>19</v>
      </c>
      <c r="K37" s="11"/>
      <c r="L37" s="11"/>
      <c r="M37" s="9" t="n">
        <v>0.003125</v>
      </c>
      <c r="N37" s="8" t="n">
        <v>44086</v>
      </c>
    </row>
    <row r="38" customFormat="false" ht="15.8" hidden="false" customHeight="false" outlineLevel="0" collapsed="false">
      <c r="A38" s="7" t="s">
        <v>14</v>
      </c>
      <c r="B38" s="8" t="n">
        <v>44086</v>
      </c>
      <c r="C38" s="9" t="n">
        <v>0.958333333333333</v>
      </c>
      <c r="D38" s="9" t="n">
        <v>0.0409722222222222</v>
      </c>
      <c r="E38" s="10" t="s">
        <v>15</v>
      </c>
      <c r="F38" s="11" t="s">
        <v>126</v>
      </c>
      <c r="G38" s="7" t="s">
        <v>17</v>
      </c>
      <c r="H38" s="11" t="s">
        <v>127</v>
      </c>
      <c r="I38" s="11" t="s">
        <v>127</v>
      </c>
      <c r="J38" s="7" t="s">
        <v>19</v>
      </c>
      <c r="K38" s="11"/>
      <c r="L38" s="11"/>
      <c r="M38" s="9" t="n">
        <v>0.003125</v>
      </c>
      <c r="N38" s="8" t="n">
        <v>44086</v>
      </c>
    </row>
    <row r="39" customFormat="false" ht="15.8" hidden="false" customHeight="false" outlineLevel="0" collapsed="false">
      <c r="A39" s="7" t="s">
        <v>14</v>
      </c>
      <c r="B39" s="8" t="n">
        <v>44086</v>
      </c>
      <c r="C39" s="9" t="n">
        <v>0.958333333333333</v>
      </c>
      <c r="D39" s="9" t="n">
        <v>0.0409722222222222</v>
      </c>
      <c r="E39" s="10" t="s">
        <v>15</v>
      </c>
      <c r="F39" s="11" t="s">
        <v>128</v>
      </c>
      <c r="G39" s="7" t="s">
        <v>17</v>
      </c>
      <c r="H39" s="11" t="s">
        <v>129</v>
      </c>
      <c r="I39" s="11" t="s">
        <v>129</v>
      </c>
      <c r="J39" s="7" t="s">
        <v>19</v>
      </c>
      <c r="K39" s="11"/>
      <c r="L39" s="11"/>
      <c r="M39" s="9" t="n">
        <v>0.003125</v>
      </c>
      <c r="N39" s="8" t="n">
        <v>44086</v>
      </c>
    </row>
    <row r="40" customFormat="false" ht="15.8" hidden="false" customHeight="false" outlineLevel="0" collapsed="false">
      <c r="A40" s="7" t="s">
        <v>14</v>
      </c>
      <c r="B40" s="8" t="n">
        <v>44086</v>
      </c>
      <c r="C40" s="9" t="n">
        <v>0.958333333333333</v>
      </c>
      <c r="D40" s="9" t="n">
        <v>0.0409722222222222</v>
      </c>
      <c r="E40" s="10" t="s">
        <v>15</v>
      </c>
      <c r="F40" s="11" t="s">
        <v>130</v>
      </c>
      <c r="G40" s="7" t="s">
        <v>17</v>
      </c>
      <c r="H40" s="11" t="s">
        <v>131</v>
      </c>
      <c r="I40" s="11" t="s">
        <v>131</v>
      </c>
      <c r="J40" s="7" t="s">
        <v>19</v>
      </c>
      <c r="K40" s="11"/>
      <c r="L40" s="11"/>
      <c r="M40" s="9" t="n">
        <v>0.003125</v>
      </c>
      <c r="N40" s="8" t="n">
        <v>44086</v>
      </c>
    </row>
    <row r="41" customFormat="false" ht="15.8" hidden="false" customHeight="false" outlineLevel="0" collapsed="false">
      <c r="A41" s="7" t="s">
        <v>14</v>
      </c>
      <c r="B41" s="8" t="n">
        <v>44086</v>
      </c>
      <c r="C41" s="9" t="n">
        <v>0.958333333333333</v>
      </c>
      <c r="D41" s="9" t="n">
        <v>0.0409722222222222</v>
      </c>
      <c r="E41" s="10" t="s">
        <v>15</v>
      </c>
      <c r="F41" s="11" t="s">
        <v>132</v>
      </c>
      <c r="G41" s="7" t="s">
        <v>17</v>
      </c>
      <c r="H41" s="11" t="s">
        <v>133</v>
      </c>
      <c r="I41" s="11" t="s">
        <v>133</v>
      </c>
      <c r="J41" s="7" t="s">
        <v>19</v>
      </c>
      <c r="K41" s="11" t="s">
        <v>134</v>
      </c>
      <c r="L41" s="11" t="s">
        <v>135</v>
      </c>
      <c r="M41" s="9" t="n">
        <v>0.003125</v>
      </c>
      <c r="N41" s="8" t="n">
        <v>44086</v>
      </c>
    </row>
    <row r="42" customFormat="false" ht="15.8" hidden="false" customHeight="false" outlineLevel="0" collapsed="false">
      <c r="A42" s="7" t="s">
        <v>14</v>
      </c>
      <c r="B42" s="8" t="n">
        <v>44086</v>
      </c>
      <c r="C42" s="9" t="n">
        <v>0.958333333333333</v>
      </c>
      <c r="D42" s="9" t="n">
        <v>0.0409722222222222</v>
      </c>
      <c r="E42" s="10" t="s">
        <v>15</v>
      </c>
      <c r="F42" s="11" t="s">
        <v>136</v>
      </c>
      <c r="G42" s="7" t="s">
        <v>17</v>
      </c>
      <c r="H42" s="11" t="s">
        <v>137</v>
      </c>
      <c r="I42" s="11" t="s">
        <v>137</v>
      </c>
      <c r="J42" s="7" t="s">
        <v>19</v>
      </c>
      <c r="K42" s="11" t="s">
        <v>138</v>
      </c>
      <c r="L42" s="11" t="s">
        <v>139</v>
      </c>
      <c r="M42" s="9" t="n">
        <v>0.003125</v>
      </c>
      <c r="N42" s="8" t="n">
        <v>44086</v>
      </c>
    </row>
    <row r="43" customFormat="false" ht="15.8" hidden="false" customHeight="false" outlineLevel="0" collapsed="false">
      <c r="A43" s="7" t="s">
        <v>14</v>
      </c>
      <c r="B43" s="8" t="n">
        <v>44086</v>
      </c>
      <c r="C43" s="9" t="n">
        <v>0.958333333333333</v>
      </c>
      <c r="D43" s="9" t="n">
        <v>0.0409722222222222</v>
      </c>
      <c r="E43" s="10" t="s">
        <v>15</v>
      </c>
      <c r="F43" s="11" t="s">
        <v>140</v>
      </c>
      <c r="G43" s="7" t="s">
        <v>17</v>
      </c>
      <c r="H43" s="11" t="s">
        <v>141</v>
      </c>
      <c r="I43" s="11" t="s">
        <v>141</v>
      </c>
      <c r="J43" s="7" t="s">
        <v>19</v>
      </c>
      <c r="K43" s="11" t="s">
        <v>142</v>
      </c>
      <c r="L43" s="11" t="s">
        <v>143</v>
      </c>
      <c r="M43" s="9" t="n">
        <v>0.003125</v>
      </c>
      <c r="N43" s="8" t="n">
        <v>44086</v>
      </c>
    </row>
    <row r="44" customFormat="false" ht="15.8" hidden="false" customHeight="false" outlineLevel="0" collapsed="false">
      <c r="A44" s="7" t="s">
        <v>14</v>
      </c>
      <c r="B44" s="8" t="n">
        <v>44086</v>
      </c>
      <c r="C44" s="9" t="n">
        <v>0.958333333333333</v>
      </c>
      <c r="D44" s="9" t="n">
        <v>0.0409722222222222</v>
      </c>
      <c r="E44" s="10" t="s">
        <v>15</v>
      </c>
      <c r="F44" s="11" t="s">
        <v>144</v>
      </c>
      <c r="G44" s="7" t="s">
        <v>17</v>
      </c>
      <c r="H44" s="11" t="s">
        <v>145</v>
      </c>
      <c r="I44" s="11" t="s">
        <v>145</v>
      </c>
      <c r="J44" s="7" t="s">
        <v>19</v>
      </c>
      <c r="K44" s="11" t="s">
        <v>146</v>
      </c>
      <c r="L44" s="11" t="s">
        <v>147</v>
      </c>
      <c r="M44" s="9" t="n">
        <v>0.003125</v>
      </c>
      <c r="N44" s="8" t="n">
        <v>44086</v>
      </c>
    </row>
    <row r="45" customFormat="false" ht="15.8" hidden="false" customHeight="false" outlineLevel="0" collapsed="false">
      <c r="A45" s="7" t="s">
        <v>14</v>
      </c>
      <c r="B45" s="8" t="n">
        <v>44086</v>
      </c>
      <c r="C45" s="9" t="n">
        <v>0.958333333333333</v>
      </c>
      <c r="D45" s="9" t="n">
        <v>0.0409722222222222</v>
      </c>
      <c r="E45" s="10" t="s">
        <v>15</v>
      </c>
      <c r="F45" s="11" t="s">
        <v>148</v>
      </c>
      <c r="G45" s="7" t="s">
        <v>17</v>
      </c>
      <c r="H45" s="11" t="s">
        <v>149</v>
      </c>
      <c r="I45" s="11" t="s">
        <v>149</v>
      </c>
      <c r="J45" s="7" t="s">
        <v>19</v>
      </c>
      <c r="K45" s="11" t="s">
        <v>150</v>
      </c>
      <c r="L45" s="11" t="s">
        <v>151</v>
      </c>
      <c r="M45" s="9" t="n">
        <v>0.003125</v>
      </c>
      <c r="N45" s="8" t="n">
        <v>44086</v>
      </c>
    </row>
    <row r="46" customFormat="false" ht="15.8" hidden="false" customHeight="false" outlineLevel="0" collapsed="false">
      <c r="A46" s="7" t="s">
        <v>14</v>
      </c>
      <c r="B46" s="8" t="n">
        <v>44086</v>
      </c>
      <c r="C46" s="9" t="n">
        <v>0.958333333333333</v>
      </c>
      <c r="D46" s="9" t="n">
        <v>0.0409722222222222</v>
      </c>
      <c r="E46" s="10" t="s">
        <v>15</v>
      </c>
      <c r="F46" s="11" t="s">
        <v>152</v>
      </c>
      <c r="G46" s="7" t="s">
        <v>17</v>
      </c>
      <c r="H46" s="11" t="s">
        <v>153</v>
      </c>
      <c r="I46" s="11" t="s">
        <v>153</v>
      </c>
      <c r="J46" s="7" t="s">
        <v>19</v>
      </c>
      <c r="K46" s="11" t="s">
        <v>154</v>
      </c>
      <c r="L46" s="11" t="s">
        <v>155</v>
      </c>
      <c r="M46" s="9" t="n">
        <v>0.003125</v>
      </c>
      <c r="N46" s="8" t="n">
        <v>44086</v>
      </c>
    </row>
    <row r="47" customFormat="false" ht="15.8" hidden="false" customHeight="false" outlineLevel="0" collapsed="false">
      <c r="A47" s="7" t="s">
        <v>14</v>
      </c>
      <c r="B47" s="8" t="n">
        <v>44093</v>
      </c>
      <c r="C47" s="9" t="n">
        <v>0.958333333333333</v>
      </c>
      <c r="D47" s="9" t="n">
        <v>0.0409722222222222</v>
      </c>
      <c r="E47" s="10" t="s">
        <v>15</v>
      </c>
      <c r="F47" s="11" t="s">
        <v>156</v>
      </c>
      <c r="G47" s="7" t="s">
        <v>17</v>
      </c>
      <c r="H47" s="11" t="s">
        <v>157</v>
      </c>
      <c r="I47" s="11" t="s">
        <v>157</v>
      </c>
      <c r="J47" s="7" t="s">
        <v>19</v>
      </c>
      <c r="K47" s="11" t="s">
        <v>158</v>
      </c>
      <c r="L47" s="11" t="s">
        <v>159</v>
      </c>
      <c r="M47" s="9" t="n">
        <v>0.003125</v>
      </c>
      <c r="N47" s="8" t="n">
        <v>44093</v>
      </c>
    </row>
    <row r="48" customFormat="false" ht="15.8" hidden="false" customHeight="false" outlineLevel="0" collapsed="false">
      <c r="A48" s="7" t="s">
        <v>14</v>
      </c>
      <c r="B48" s="8" t="n">
        <v>44093</v>
      </c>
      <c r="C48" s="9" t="n">
        <v>0.958333333333333</v>
      </c>
      <c r="D48" s="9" t="n">
        <v>0.0409722222222222</v>
      </c>
      <c r="E48" s="10" t="s">
        <v>15</v>
      </c>
      <c r="F48" s="11" t="s">
        <v>160</v>
      </c>
      <c r="G48" s="7" t="s">
        <v>17</v>
      </c>
      <c r="H48" s="11" t="s">
        <v>161</v>
      </c>
      <c r="I48" s="11" t="s">
        <v>161</v>
      </c>
      <c r="J48" s="7" t="s">
        <v>19</v>
      </c>
      <c r="K48" s="11" t="s">
        <v>162</v>
      </c>
      <c r="L48" s="11" t="s">
        <v>163</v>
      </c>
      <c r="M48" s="9" t="n">
        <v>0.003125</v>
      </c>
      <c r="N48" s="8" t="n">
        <v>44093</v>
      </c>
    </row>
    <row r="49" customFormat="false" ht="15.8" hidden="false" customHeight="false" outlineLevel="0" collapsed="false">
      <c r="A49" s="7" t="s">
        <v>14</v>
      </c>
      <c r="B49" s="8" t="n">
        <v>44093</v>
      </c>
      <c r="C49" s="9" t="n">
        <v>0.958333333333333</v>
      </c>
      <c r="D49" s="9" t="n">
        <v>0.0409722222222222</v>
      </c>
      <c r="E49" s="10" t="s">
        <v>15</v>
      </c>
      <c r="F49" s="11" t="s">
        <v>164</v>
      </c>
      <c r="G49" s="7" t="s">
        <v>17</v>
      </c>
      <c r="H49" s="11" t="s">
        <v>165</v>
      </c>
      <c r="I49" s="11" t="s">
        <v>165</v>
      </c>
      <c r="J49" s="7" t="s">
        <v>19</v>
      </c>
      <c r="K49" s="11" t="s">
        <v>166</v>
      </c>
      <c r="L49" s="11" t="s">
        <v>167</v>
      </c>
      <c r="M49" s="9" t="n">
        <v>0.003125</v>
      </c>
      <c r="N49" s="8" t="n">
        <v>44093</v>
      </c>
    </row>
    <row r="50" customFormat="false" ht="15.8" hidden="false" customHeight="false" outlineLevel="0" collapsed="false">
      <c r="A50" s="7" t="s">
        <v>14</v>
      </c>
      <c r="B50" s="8" t="n">
        <v>44093</v>
      </c>
      <c r="C50" s="9" t="n">
        <v>0.958333333333333</v>
      </c>
      <c r="D50" s="9" t="n">
        <v>0.0409722222222222</v>
      </c>
      <c r="E50" s="10" t="s">
        <v>15</v>
      </c>
      <c r="F50" s="11" t="s">
        <v>168</v>
      </c>
      <c r="G50" s="7" t="s">
        <v>17</v>
      </c>
      <c r="H50" s="11" t="s">
        <v>169</v>
      </c>
      <c r="I50" s="11" t="s">
        <v>169</v>
      </c>
      <c r="J50" s="7" t="s">
        <v>19</v>
      </c>
      <c r="K50" s="11" t="s">
        <v>170</v>
      </c>
      <c r="L50" s="11" t="s">
        <v>171</v>
      </c>
      <c r="M50" s="9" t="n">
        <v>0.003125</v>
      </c>
      <c r="N50" s="8" t="n">
        <v>44093</v>
      </c>
    </row>
    <row r="51" customFormat="false" ht="15.8" hidden="false" customHeight="false" outlineLevel="0" collapsed="false">
      <c r="A51" s="7" t="s">
        <v>14</v>
      </c>
      <c r="B51" s="8" t="n">
        <v>44093</v>
      </c>
      <c r="C51" s="9" t="n">
        <v>0.958333333333333</v>
      </c>
      <c r="D51" s="9" t="n">
        <v>0.0409722222222222</v>
      </c>
      <c r="E51" s="10" t="s">
        <v>15</v>
      </c>
      <c r="F51" s="11" t="s">
        <v>172</v>
      </c>
      <c r="G51" s="7" t="s">
        <v>17</v>
      </c>
      <c r="H51" s="11" t="s">
        <v>173</v>
      </c>
      <c r="I51" s="11" t="s">
        <v>173</v>
      </c>
      <c r="J51" s="7" t="s">
        <v>19</v>
      </c>
      <c r="K51" s="11" t="s">
        <v>174</v>
      </c>
      <c r="L51" s="11" t="s">
        <v>175</v>
      </c>
      <c r="M51" s="9" t="n">
        <v>0.003125</v>
      </c>
      <c r="N51" s="8" t="n">
        <v>44093</v>
      </c>
    </row>
    <row r="52" customFormat="false" ht="15.8" hidden="false" customHeight="false" outlineLevel="0" collapsed="false">
      <c r="A52" s="7" t="s">
        <v>14</v>
      </c>
      <c r="B52" s="8" t="n">
        <v>44093</v>
      </c>
      <c r="C52" s="9" t="n">
        <v>0.958333333333333</v>
      </c>
      <c r="D52" s="9" t="n">
        <v>0.0409722222222222</v>
      </c>
      <c r="E52" s="10" t="s">
        <v>15</v>
      </c>
      <c r="F52" s="11" t="s">
        <v>176</v>
      </c>
      <c r="G52" s="7" t="s">
        <v>17</v>
      </c>
      <c r="H52" s="11" t="s">
        <v>177</v>
      </c>
      <c r="I52" s="11" t="s">
        <v>177</v>
      </c>
      <c r="J52" s="7" t="s">
        <v>19</v>
      </c>
      <c r="K52" s="11" t="s">
        <v>178</v>
      </c>
      <c r="L52" s="11" t="s">
        <v>179</v>
      </c>
      <c r="M52" s="9" t="n">
        <v>0.003125</v>
      </c>
      <c r="N52" s="8" t="n">
        <v>44093</v>
      </c>
    </row>
    <row r="53" customFormat="false" ht="15.8" hidden="false" customHeight="false" outlineLevel="0" collapsed="false">
      <c r="A53" s="7" t="s">
        <v>14</v>
      </c>
      <c r="B53" s="8" t="n">
        <v>44093</v>
      </c>
      <c r="C53" s="9" t="n">
        <v>0.958333333333333</v>
      </c>
      <c r="D53" s="9" t="n">
        <v>0.0409722222222222</v>
      </c>
      <c r="E53" s="10" t="s">
        <v>15</v>
      </c>
      <c r="F53" s="11" t="s">
        <v>180</v>
      </c>
      <c r="G53" s="7" t="s">
        <v>17</v>
      </c>
      <c r="H53" s="11" t="s">
        <v>181</v>
      </c>
      <c r="I53" s="11" t="s">
        <v>181</v>
      </c>
      <c r="J53" s="7" t="s">
        <v>19</v>
      </c>
      <c r="K53" s="11" t="s">
        <v>182</v>
      </c>
      <c r="L53" s="11" t="s">
        <v>183</v>
      </c>
      <c r="M53" s="9" t="n">
        <v>0.003125</v>
      </c>
      <c r="N53" s="8" t="n">
        <v>44093</v>
      </c>
    </row>
    <row r="54" customFormat="false" ht="15.8" hidden="false" customHeight="false" outlineLevel="0" collapsed="false">
      <c r="A54" s="7" t="s">
        <v>14</v>
      </c>
      <c r="B54" s="8" t="n">
        <v>44093</v>
      </c>
      <c r="C54" s="9" t="n">
        <v>0.958333333333333</v>
      </c>
      <c r="D54" s="9" t="n">
        <v>0.0409722222222222</v>
      </c>
      <c r="E54" s="10" t="s">
        <v>15</v>
      </c>
      <c r="F54" s="11" t="s">
        <v>184</v>
      </c>
      <c r="G54" s="7" t="s">
        <v>17</v>
      </c>
      <c r="H54" s="11" t="s">
        <v>185</v>
      </c>
      <c r="I54" s="11" t="s">
        <v>185</v>
      </c>
      <c r="J54" s="7" t="s">
        <v>19</v>
      </c>
      <c r="K54" s="11" t="s">
        <v>186</v>
      </c>
      <c r="L54" s="11" t="s">
        <v>187</v>
      </c>
      <c r="M54" s="9" t="n">
        <v>0.003125</v>
      </c>
      <c r="N54" s="8" t="n">
        <v>44093</v>
      </c>
    </row>
    <row r="55" customFormat="false" ht="15.8" hidden="false" customHeight="false" outlineLevel="0" collapsed="false">
      <c r="A55" s="7" t="s">
        <v>14</v>
      </c>
      <c r="B55" s="8" t="n">
        <v>44093</v>
      </c>
      <c r="C55" s="9" t="n">
        <v>0.958333333333333</v>
      </c>
      <c r="D55" s="9" t="n">
        <v>0.0409722222222222</v>
      </c>
      <c r="E55" s="10" t="s">
        <v>15</v>
      </c>
      <c r="F55" s="11" t="s">
        <v>188</v>
      </c>
      <c r="G55" s="7" t="s">
        <v>17</v>
      </c>
      <c r="H55" s="11" t="s">
        <v>189</v>
      </c>
      <c r="I55" s="11" t="s">
        <v>189</v>
      </c>
      <c r="J55" s="7" t="s">
        <v>19</v>
      </c>
      <c r="K55" s="11" t="s">
        <v>190</v>
      </c>
      <c r="L55" s="11" t="s">
        <v>191</v>
      </c>
      <c r="M55" s="9" t="n">
        <v>0.003125</v>
      </c>
      <c r="N55" s="8" t="n">
        <v>44093</v>
      </c>
    </row>
    <row r="56" customFormat="false" ht="15.8" hidden="false" customHeight="false" outlineLevel="0" collapsed="false">
      <c r="A56" s="7" t="s">
        <v>14</v>
      </c>
      <c r="B56" s="8" t="n">
        <v>44093</v>
      </c>
      <c r="C56" s="9" t="n">
        <v>0.958333333333333</v>
      </c>
      <c r="D56" s="9" t="n">
        <v>0.0409722222222222</v>
      </c>
      <c r="E56" s="10" t="s">
        <v>15</v>
      </c>
      <c r="F56" s="11" t="s">
        <v>192</v>
      </c>
      <c r="G56" s="7" t="s">
        <v>17</v>
      </c>
      <c r="H56" s="11" t="s">
        <v>193</v>
      </c>
      <c r="I56" s="11" t="s">
        <v>193</v>
      </c>
      <c r="J56" s="7" t="s">
        <v>19</v>
      </c>
      <c r="K56" s="11" t="s">
        <v>194</v>
      </c>
      <c r="L56" s="11" t="s">
        <v>195</v>
      </c>
      <c r="M56" s="9" t="n">
        <v>0.003125</v>
      </c>
      <c r="N56" s="8" t="n">
        <v>44093</v>
      </c>
    </row>
    <row r="57" customFormat="false" ht="15.8" hidden="false" customHeight="false" outlineLevel="0" collapsed="false">
      <c r="A57" s="7" t="s">
        <v>14</v>
      </c>
      <c r="B57" s="8" t="n">
        <v>44093</v>
      </c>
      <c r="C57" s="9" t="n">
        <v>0.958333333333333</v>
      </c>
      <c r="D57" s="9" t="n">
        <v>0.0409722222222222</v>
      </c>
      <c r="E57" s="10" t="s">
        <v>15</v>
      </c>
      <c r="F57" s="11" t="s">
        <v>196</v>
      </c>
      <c r="G57" s="7" t="s">
        <v>17</v>
      </c>
      <c r="H57" s="11" t="s">
        <v>197</v>
      </c>
      <c r="I57" s="11" t="s">
        <v>197</v>
      </c>
      <c r="J57" s="7" t="s">
        <v>19</v>
      </c>
      <c r="K57" s="11" t="s">
        <v>198</v>
      </c>
      <c r="L57" s="11" t="s">
        <v>199</v>
      </c>
      <c r="M57" s="9" t="n">
        <v>0.003125</v>
      </c>
      <c r="N57" s="8" t="n">
        <v>44093</v>
      </c>
    </row>
    <row r="58" customFormat="false" ht="15.8" hidden="false" customHeight="false" outlineLevel="0" collapsed="false">
      <c r="A58" s="7" t="s">
        <v>14</v>
      </c>
      <c r="B58" s="8" t="n">
        <v>44093</v>
      </c>
      <c r="C58" s="9" t="n">
        <v>0.958333333333333</v>
      </c>
      <c r="D58" s="9" t="n">
        <v>0.0409722222222222</v>
      </c>
      <c r="E58" s="10" t="s">
        <v>15</v>
      </c>
      <c r="F58" s="11" t="s">
        <v>200</v>
      </c>
      <c r="G58" s="7" t="s">
        <v>17</v>
      </c>
      <c r="H58" s="11" t="s">
        <v>201</v>
      </c>
      <c r="I58" s="11" t="s">
        <v>201</v>
      </c>
      <c r="J58" s="7" t="s">
        <v>19</v>
      </c>
      <c r="K58" s="11" t="s">
        <v>202</v>
      </c>
      <c r="L58" s="11" t="s">
        <v>203</v>
      </c>
      <c r="M58" s="9" t="n">
        <v>0.003125</v>
      </c>
      <c r="N58" s="8" t="n">
        <v>44093</v>
      </c>
    </row>
    <row r="59" customFormat="false" ht="15.8" hidden="false" customHeight="false" outlineLevel="0" collapsed="false">
      <c r="A59" s="7" t="s">
        <v>14</v>
      </c>
      <c r="B59" s="8" t="n">
        <v>44093</v>
      </c>
      <c r="C59" s="9" t="n">
        <v>0.958333333333333</v>
      </c>
      <c r="D59" s="9" t="n">
        <v>0.0409722222222222</v>
      </c>
      <c r="E59" s="10" t="s">
        <v>15</v>
      </c>
      <c r="F59" s="11" t="s">
        <v>204</v>
      </c>
      <c r="G59" s="7" t="s">
        <v>17</v>
      </c>
      <c r="H59" s="11" t="s">
        <v>205</v>
      </c>
      <c r="I59" s="11" t="s">
        <v>205</v>
      </c>
      <c r="J59" s="7" t="s">
        <v>19</v>
      </c>
      <c r="K59" s="11" t="s">
        <v>206</v>
      </c>
      <c r="L59" s="11"/>
      <c r="M59" s="9" t="n">
        <v>0.003125</v>
      </c>
      <c r="N59" s="8" t="n">
        <v>44093</v>
      </c>
    </row>
    <row r="60" customFormat="false" ht="15.8" hidden="false" customHeight="false" outlineLevel="0" collapsed="false">
      <c r="A60" s="7" t="s">
        <v>14</v>
      </c>
      <c r="B60" s="8" t="n">
        <v>44093</v>
      </c>
      <c r="C60" s="9" t="n">
        <v>0.958333333333333</v>
      </c>
      <c r="D60" s="9" t="n">
        <v>0.0409722222222222</v>
      </c>
      <c r="E60" s="10" t="s">
        <v>15</v>
      </c>
      <c r="F60" s="11" t="s">
        <v>207</v>
      </c>
      <c r="G60" s="7" t="s">
        <v>17</v>
      </c>
      <c r="H60" s="11" t="s">
        <v>208</v>
      </c>
      <c r="I60" s="11" t="s">
        <v>208</v>
      </c>
      <c r="J60" s="7" t="s">
        <v>19</v>
      </c>
      <c r="K60" s="11" t="s">
        <v>209</v>
      </c>
      <c r="L60" s="11" t="s">
        <v>210</v>
      </c>
      <c r="M60" s="9" t="n">
        <v>0.003125</v>
      </c>
      <c r="N60" s="8" t="n">
        <v>44093</v>
      </c>
    </row>
    <row r="61" customFormat="false" ht="15.8" hidden="false" customHeight="false" outlineLevel="0" collapsed="false">
      <c r="A61" s="7" t="s">
        <v>14</v>
      </c>
      <c r="B61" s="8" t="n">
        <v>44093</v>
      </c>
      <c r="C61" s="9" t="n">
        <v>0.958333333333333</v>
      </c>
      <c r="D61" s="9" t="n">
        <v>0.0409722222222222</v>
      </c>
      <c r="E61" s="10" t="s">
        <v>15</v>
      </c>
      <c r="F61" s="11" t="s">
        <v>211</v>
      </c>
      <c r="G61" s="7" t="s">
        <v>17</v>
      </c>
      <c r="H61" s="11" t="s">
        <v>212</v>
      </c>
      <c r="I61" s="11" t="s">
        <v>212</v>
      </c>
      <c r="J61" s="7" t="s">
        <v>19</v>
      </c>
      <c r="K61" s="11"/>
      <c r="L61" s="11"/>
      <c r="M61" s="9" t="n">
        <v>0.003125</v>
      </c>
      <c r="N61" s="8" t="n">
        <v>44093</v>
      </c>
    </row>
    <row r="62" customFormat="false" ht="15.8" hidden="false" customHeight="false" outlineLevel="0" collapsed="false">
      <c r="A62" s="7" t="s">
        <v>14</v>
      </c>
      <c r="B62" s="8" t="n">
        <v>44093</v>
      </c>
      <c r="C62" s="9" t="n">
        <v>0.958333333333333</v>
      </c>
      <c r="D62" s="9" t="n">
        <v>0.0409722222222222</v>
      </c>
      <c r="E62" s="10" t="s">
        <v>15</v>
      </c>
      <c r="F62" s="11" t="s">
        <v>213</v>
      </c>
      <c r="G62" s="7" t="s">
        <v>17</v>
      </c>
      <c r="H62" s="11" t="s">
        <v>214</v>
      </c>
      <c r="I62" s="11" t="s">
        <v>214</v>
      </c>
      <c r="J62" s="7" t="s">
        <v>19</v>
      </c>
      <c r="K62" s="11" t="s">
        <v>215</v>
      </c>
      <c r="L62" s="11" t="s">
        <v>216</v>
      </c>
      <c r="M62" s="9" t="n">
        <v>0.003125</v>
      </c>
      <c r="N62" s="8" t="n">
        <v>44093</v>
      </c>
    </row>
    <row r="63" customFormat="false" ht="15.8" hidden="false" customHeight="false" outlineLevel="0" collapsed="false">
      <c r="A63" s="7" t="s">
        <v>14</v>
      </c>
      <c r="B63" s="8" t="n">
        <v>44093</v>
      </c>
      <c r="C63" s="9" t="n">
        <v>0.958333333333333</v>
      </c>
      <c r="D63" s="9" t="n">
        <v>0.0409722222222222</v>
      </c>
      <c r="E63" s="10" t="s">
        <v>15</v>
      </c>
      <c r="F63" s="11" t="s">
        <v>217</v>
      </c>
      <c r="G63" s="7" t="s">
        <v>17</v>
      </c>
      <c r="H63" s="11" t="s">
        <v>218</v>
      </c>
      <c r="I63" s="11" t="s">
        <v>218</v>
      </c>
      <c r="J63" s="7" t="s">
        <v>19</v>
      </c>
      <c r="K63" s="11"/>
      <c r="L63" s="11"/>
      <c r="M63" s="9" t="n">
        <v>0.003125</v>
      </c>
      <c r="N63" s="8" t="n">
        <v>44093</v>
      </c>
    </row>
    <row r="64" customFormat="false" ht="15.8" hidden="false" customHeight="false" outlineLevel="0" collapsed="false">
      <c r="A64" s="7" t="s">
        <v>14</v>
      </c>
      <c r="B64" s="8" t="n">
        <v>44093</v>
      </c>
      <c r="C64" s="9" t="n">
        <v>0.958333333333333</v>
      </c>
      <c r="D64" s="9" t="n">
        <v>0.0409722222222222</v>
      </c>
      <c r="E64" s="10" t="s">
        <v>15</v>
      </c>
      <c r="F64" s="11" t="s">
        <v>219</v>
      </c>
      <c r="G64" s="7" t="s">
        <v>17</v>
      </c>
      <c r="H64" s="11" t="s">
        <v>220</v>
      </c>
      <c r="I64" s="11" t="s">
        <v>220</v>
      </c>
      <c r="J64" s="7" t="s">
        <v>19</v>
      </c>
      <c r="K64" s="11"/>
      <c r="L64" s="11"/>
      <c r="M64" s="9" t="n">
        <v>0.003125</v>
      </c>
      <c r="N64" s="8" t="n">
        <v>44093</v>
      </c>
    </row>
    <row r="65" customFormat="false" ht="15.8" hidden="false" customHeight="false" outlineLevel="0" collapsed="false">
      <c r="A65" s="7" t="s">
        <v>14</v>
      </c>
      <c r="B65" s="8" t="n">
        <v>44093</v>
      </c>
      <c r="C65" s="9" t="n">
        <v>0.958333333333333</v>
      </c>
      <c r="D65" s="9" t="n">
        <v>0.0409722222222222</v>
      </c>
      <c r="E65" s="10" t="s">
        <v>15</v>
      </c>
      <c r="F65" s="11" t="s">
        <v>221</v>
      </c>
      <c r="G65" s="7" t="s">
        <v>17</v>
      </c>
      <c r="H65" s="11" t="s">
        <v>222</v>
      </c>
      <c r="I65" s="11" t="s">
        <v>222</v>
      </c>
      <c r="J65" s="7" t="s">
        <v>19</v>
      </c>
      <c r="K65" s="11"/>
      <c r="L65" s="11"/>
      <c r="M65" s="9" t="n">
        <v>0.003125</v>
      </c>
      <c r="N65" s="8" t="n">
        <v>44093</v>
      </c>
    </row>
    <row r="66" customFormat="false" ht="15.8" hidden="false" customHeight="false" outlineLevel="0" collapsed="false">
      <c r="A66" s="7" t="s">
        <v>14</v>
      </c>
      <c r="B66" s="8" t="n">
        <v>44093</v>
      </c>
      <c r="C66" s="9" t="n">
        <v>0.958333333333333</v>
      </c>
      <c r="D66" s="9" t="n">
        <v>0.0409722222222222</v>
      </c>
      <c r="E66" s="10" t="s">
        <v>15</v>
      </c>
      <c r="F66" s="11" t="s">
        <v>223</v>
      </c>
      <c r="G66" s="7" t="s">
        <v>17</v>
      </c>
      <c r="H66" s="11" t="s">
        <v>224</v>
      </c>
      <c r="I66" s="11" t="s">
        <v>224</v>
      </c>
      <c r="J66" s="7" t="s">
        <v>19</v>
      </c>
      <c r="K66" s="11"/>
      <c r="L66" s="11"/>
      <c r="M66" s="9" t="n">
        <v>0.003125</v>
      </c>
      <c r="N66" s="8" t="n">
        <v>44093</v>
      </c>
    </row>
    <row r="67" customFormat="false" ht="15.8" hidden="false" customHeight="false" outlineLevel="0" collapsed="false">
      <c r="A67" s="7" t="s">
        <v>14</v>
      </c>
      <c r="B67" s="8" t="n">
        <v>44093</v>
      </c>
      <c r="C67" s="9" t="n">
        <v>0.958333333333333</v>
      </c>
      <c r="D67" s="9" t="n">
        <v>0.0409722222222222</v>
      </c>
      <c r="E67" s="10" t="s">
        <v>15</v>
      </c>
      <c r="F67" s="11" t="s">
        <v>225</v>
      </c>
      <c r="G67" s="7" t="s">
        <v>17</v>
      </c>
      <c r="H67" s="11" t="s">
        <v>226</v>
      </c>
      <c r="I67" s="11" t="s">
        <v>226</v>
      </c>
      <c r="J67" s="7" t="s">
        <v>19</v>
      </c>
      <c r="K67" s="11"/>
      <c r="L67" s="11"/>
      <c r="M67" s="9" t="n">
        <v>0.003125</v>
      </c>
      <c r="N67" s="8" t="n">
        <v>44093</v>
      </c>
    </row>
    <row r="68" customFormat="false" ht="15.8" hidden="false" customHeight="false" outlineLevel="0" collapsed="false">
      <c r="A68" s="7" t="s">
        <v>14</v>
      </c>
      <c r="B68" s="8" t="n">
        <v>44093</v>
      </c>
      <c r="C68" s="9" t="n">
        <v>0.958333333333333</v>
      </c>
      <c r="D68" s="9" t="n">
        <v>0.0409722222222222</v>
      </c>
      <c r="E68" s="10" t="s">
        <v>15</v>
      </c>
      <c r="F68" s="11" t="s">
        <v>227</v>
      </c>
      <c r="G68" s="7" t="s">
        <v>17</v>
      </c>
      <c r="H68" s="11" t="s">
        <v>228</v>
      </c>
      <c r="I68" s="11" t="s">
        <v>228</v>
      </c>
      <c r="J68" s="7" t="s">
        <v>19</v>
      </c>
      <c r="K68" s="11"/>
      <c r="L68" s="11"/>
      <c r="M68" s="9" t="n">
        <v>0.003125</v>
      </c>
      <c r="N68" s="8" t="n">
        <v>44093</v>
      </c>
    </row>
    <row r="69" customFormat="false" ht="15.8" hidden="false" customHeight="false" outlineLevel="0" collapsed="false">
      <c r="A69" s="7" t="s">
        <v>14</v>
      </c>
      <c r="B69" s="8" t="n">
        <v>44100</v>
      </c>
      <c r="C69" s="9" t="n">
        <v>0.958333333333333</v>
      </c>
      <c r="D69" s="9" t="n">
        <v>0.0409722222222222</v>
      </c>
      <c r="E69" s="10" t="s">
        <v>15</v>
      </c>
      <c r="F69" s="11" t="s">
        <v>229</v>
      </c>
      <c r="G69" s="7" t="s">
        <v>17</v>
      </c>
      <c r="H69" s="11" t="s">
        <v>230</v>
      </c>
      <c r="I69" s="11" t="s">
        <v>230</v>
      </c>
      <c r="J69" s="7" t="s">
        <v>19</v>
      </c>
      <c r="K69" s="11"/>
      <c r="L69" s="11"/>
      <c r="M69" s="9" t="n">
        <v>0.003125</v>
      </c>
      <c r="N69" s="8" t="n">
        <v>44100</v>
      </c>
    </row>
    <row r="70" customFormat="false" ht="15.8" hidden="false" customHeight="false" outlineLevel="0" collapsed="false">
      <c r="A70" s="7" t="s">
        <v>14</v>
      </c>
      <c r="B70" s="8" t="n">
        <v>44100</v>
      </c>
      <c r="C70" s="9" t="n">
        <v>0.958333333333333</v>
      </c>
      <c r="D70" s="9" t="n">
        <v>0.0409722222222222</v>
      </c>
      <c r="E70" s="10" t="s">
        <v>15</v>
      </c>
      <c r="F70" s="11" t="s">
        <v>231</v>
      </c>
      <c r="G70" s="7" t="s">
        <v>17</v>
      </c>
      <c r="H70" s="11" t="s">
        <v>232</v>
      </c>
      <c r="I70" s="11" t="s">
        <v>232</v>
      </c>
      <c r="J70" s="7" t="s">
        <v>19</v>
      </c>
      <c r="K70" s="11" t="s">
        <v>233</v>
      </c>
      <c r="L70" s="11" t="s">
        <v>234</v>
      </c>
      <c r="M70" s="9" t="n">
        <v>0.003125</v>
      </c>
      <c r="N70" s="8" t="n">
        <v>44100</v>
      </c>
    </row>
    <row r="71" customFormat="false" ht="15.8" hidden="false" customHeight="false" outlineLevel="0" collapsed="false">
      <c r="A71" s="7" t="s">
        <v>14</v>
      </c>
      <c r="B71" s="8" t="n">
        <v>44100</v>
      </c>
      <c r="C71" s="9" t="n">
        <v>0.958333333333333</v>
      </c>
      <c r="D71" s="9" t="n">
        <v>0.0409722222222222</v>
      </c>
      <c r="E71" s="10" t="s">
        <v>15</v>
      </c>
      <c r="F71" s="11" t="s">
        <v>235</v>
      </c>
      <c r="G71" s="7" t="s">
        <v>17</v>
      </c>
      <c r="H71" s="11" t="s">
        <v>236</v>
      </c>
      <c r="I71" s="11" t="s">
        <v>236</v>
      </c>
      <c r="J71" s="7" t="s">
        <v>19</v>
      </c>
      <c r="K71" s="11" t="s">
        <v>237</v>
      </c>
      <c r="L71" s="11" t="s">
        <v>238</v>
      </c>
      <c r="M71" s="9" t="n">
        <v>0.003125</v>
      </c>
      <c r="N71" s="8" t="n">
        <v>44100</v>
      </c>
    </row>
    <row r="72" customFormat="false" ht="15.8" hidden="false" customHeight="false" outlineLevel="0" collapsed="false">
      <c r="A72" s="7" t="s">
        <v>14</v>
      </c>
      <c r="B72" s="8" t="n">
        <v>44100</v>
      </c>
      <c r="C72" s="9" t="n">
        <v>0.958333333333333</v>
      </c>
      <c r="D72" s="9" t="n">
        <v>0.0409722222222222</v>
      </c>
      <c r="E72" s="10" t="s">
        <v>15</v>
      </c>
      <c r="F72" s="11" t="s">
        <v>239</v>
      </c>
      <c r="G72" s="7" t="s">
        <v>17</v>
      </c>
      <c r="H72" s="11" t="s">
        <v>240</v>
      </c>
      <c r="I72" s="11" t="s">
        <v>240</v>
      </c>
      <c r="J72" s="7" t="s">
        <v>19</v>
      </c>
      <c r="K72" s="11" t="s">
        <v>241</v>
      </c>
      <c r="L72" s="12" t="n">
        <v>-626116</v>
      </c>
      <c r="M72" s="9" t="n">
        <v>0.003125</v>
      </c>
      <c r="N72" s="8" t="n">
        <v>44100</v>
      </c>
    </row>
    <row r="73" customFormat="false" ht="15.8" hidden="false" customHeight="false" outlineLevel="0" collapsed="false">
      <c r="A73" s="7" t="s">
        <v>14</v>
      </c>
      <c r="B73" s="8" t="n">
        <v>44100</v>
      </c>
      <c r="C73" s="9" t="n">
        <v>0.958333333333333</v>
      </c>
      <c r="D73" s="9" t="n">
        <v>0.0409722222222222</v>
      </c>
      <c r="E73" s="10" t="s">
        <v>15</v>
      </c>
      <c r="F73" s="11" t="s">
        <v>242</v>
      </c>
      <c r="G73" s="7" t="s">
        <v>17</v>
      </c>
      <c r="H73" s="11" t="s">
        <v>243</v>
      </c>
      <c r="I73" s="11" t="s">
        <v>243</v>
      </c>
      <c r="J73" s="7" t="s">
        <v>19</v>
      </c>
      <c r="K73" s="11" t="s">
        <v>244</v>
      </c>
      <c r="L73" s="11" t="s">
        <v>245</v>
      </c>
      <c r="M73" s="9" t="n">
        <v>0.003125</v>
      </c>
      <c r="N73" s="8" t="n">
        <v>44100</v>
      </c>
    </row>
    <row r="74" customFormat="false" ht="15.8" hidden="false" customHeight="false" outlineLevel="0" collapsed="false">
      <c r="A74" s="7" t="s">
        <v>14</v>
      </c>
      <c r="B74" s="8" t="n">
        <v>44100</v>
      </c>
      <c r="C74" s="9" t="n">
        <v>0.958333333333333</v>
      </c>
      <c r="D74" s="9" t="n">
        <v>0.0409722222222222</v>
      </c>
      <c r="E74" s="10" t="s">
        <v>15</v>
      </c>
      <c r="F74" s="11" t="s">
        <v>246</v>
      </c>
      <c r="G74" s="7" t="s">
        <v>17</v>
      </c>
      <c r="H74" s="11" t="s">
        <v>247</v>
      </c>
      <c r="I74" s="11" t="s">
        <v>247</v>
      </c>
      <c r="J74" s="7" t="s">
        <v>19</v>
      </c>
      <c r="K74" s="11" t="s">
        <v>248</v>
      </c>
      <c r="L74" s="11" t="s">
        <v>249</v>
      </c>
      <c r="M74" s="9" t="n">
        <v>0.003125</v>
      </c>
      <c r="N74" s="8" t="n">
        <v>44100</v>
      </c>
    </row>
    <row r="75" customFormat="false" ht="15.8" hidden="false" customHeight="false" outlineLevel="0" collapsed="false">
      <c r="A75" s="7" t="s">
        <v>14</v>
      </c>
      <c r="B75" s="8" t="n">
        <v>44100</v>
      </c>
      <c r="C75" s="9" t="n">
        <v>0.958333333333333</v>
      </c>
      <c r="D75" s="9" t="n">
        <v>0.0409722222222222</v>
      </c>
      <c r="E75" s="10" t="s">
        <v>15</v>
      </c>
      <c r="F75" s="11" t="s">
        <v>250</v>
      </c>
      <c r="G75" s="7" t="s">
        <v>17</v>
      </c>
      <c r="H75" s="11" t="s">
        <v>251</v>
      </c>
      <c r="I75" s="11" t="s">
        <v>251</v>
      </c>
      <c r="J75" s="7" t="s">
        <v>19</v>
      </c>
      <c r="K75" s="11" t="s">
        <v>252</v>
      </c>
      <c r="L75" s="11" t="s">
        <v>253</v>
      </c>
      <c r="M75" s="9" t="n">
        <v>0.003125</v>
      </c>
      <c r="N75" s="8" t="n">
        <v>44100</v>
      </c>
    </row>
    <row r="76" customFormat="false" ht="15.8" hidden="false" customHeight="false" outlineLevel="0" collapsed="false">
      <c r="A76" s="7" t="s">
        <v>14</v>
      </c>
      <c r="B76" s="8" t="n">
        <v>44100</v>
      </c>
      <c r="C76" s="9" t="n">
        <v>0.958333333333333</v>
      </c>
      <c r="D76" s="9" t="n">
        <v>0.0409722222222222</v>
      </c>
      <c r="E76" s="10" t="s">
        <v>15</v>
      </c>
      <c r="F76" s="11" t="s">
        <v>254</v>
      </c>
      <c r="G76" s="7" t="s">
        <v>17</v>
      </c>
      <c r="H76" s="11" t="s">
        <v>255</v>
      </c>
      <c r="I76" s="11" t="s">
        <v>255</v>
      </c>
      <c r="J76" s="7" t="s">
        <v>19</v>
      </c>
      <c r="K76" s="11" t="s">
        <v>256</v>
      </c>
      <c r="L76" s="11" t="s">
        <v>257</v>
      </c>
      <c r="M76" s="9" t="n">
        <v>0.003125</v>
      </c>
      <c r="N76" s="8" t="n">
        <v>44100</v>
      </c>
    </row>
    <row r="77" customFormat="false" ht="15.8" hidden="false" customHeight="false" outlineLevel="0" collapsed="false">
      <c r="A77" s="7" t="s">
        <v>14</v>
      </c>
      <c r="B77" s="8" t="n">
        <v>44100</v>
      </c>
      <c r="C77" s="9" t="n">
        <v>0.958333333333333</v>
      </c>
      <c r="D77" s="9" t="n">
        <v>0.0409722222222222</v>
      </c>
      <c r="E77" s="10" t="s">
        <v>15</v>
      </c>
      <c r="F77" s="11" t="s">
        <v>258</v>
      </c>
      <c r="G77" s="7" t="s">
        <v>17</v>
      </c>
      <c r="H77" s="11" t="s">
        <v>259</v>
      </c>
      <c r="I77" s="11" t="s">
        <v>259</v>
      </c>
      <c r="J77" s="7" t="s">
        <v>19</v>
      </c>
      <c r="K77" s="11" t="s">
        <v>95</v>
      </c>
      <c r="L77" s="11" t="s">
        <v>260</v>
      </c>
      <c r="M77" s="9" t="n">
        <v>0.003125</v>
      </c>
      <c r="N77" s="8" t="n">
        <v>44100</v>
      </c>
    </row>
    <row r="78" customFormat="false" ht="15.8" hidden="false" customHeight="false" outlineLevel="0" collapsed="false">
      <c r="A78" s="7" t="s">
        <v>14</v>
      </c>
      <c r="B78" s="8" t="n">
        <v>44100</v>
      </c>
      <c r="C78" s="9" t="n">
        <v>0.958333333333333</v>
      </c>
      <c r="D78" s="9" t="n">
        <v>0.0409722222222222</v>
      </c>
      <c r="E78" s="10" t="s">
        <v>15</v>
      </c>
      <c r="F78" s="11" t="s">
        <v>261</v>
      </c>
      <c r="G78" s="7" t="s">
        <v>17</v>
      </c>
      <c r="H78" s="11" t="s">
        <v>262</v>
      </c>
      <c r="I78" s="11" t="s">
        <v>262</v>
      </c>
      <c r="J78" s="7" t="s">
        <v>19</v>
      </c>
      <c r="K78" s="11" t="s">
        <v>263</v>
      </c>
      <c r="L78" s="11" t="s">
        <v>264</v>
      </c>
      <c r="M78" s="9" t="n">
        <v>0.003125</v>
      </c>
      <c r="N78" s="8" t="n">
        <v>44100</v>
      </c>
    </row>
    <row r="79" customFormat="false" ht="15.8" hidden="false" customHeight="false" outlineLevel="0" collapsed="false">
      <c r="A79" s="7" t="s">
        <v>14</v>
      </c>
      <c r="B79" s="8" t="n">
        <v>44100</v>
      </c>
      <c r="C79" s="9" t="n">
        <v>0.958333333333333</v>
      </c>
      <c r="D79" s="9" t="n">
        <v>0.0409722222222222</v>
      </c>
      <c r="E79" s="10" t="s">
        <v>15</v>
      </c>
      <c r="F79" s="11" t="s">
        <v>265</v>
      </c>
      <c r="G79" s="7" t="s">
        <v>17</v>
      </c>
      <c r="H79" s="11" t="s">
        <v>266</v>
      </c>
      <c r="I79" s="11" t="s">
        <v>266</v>
      </c>
      <c r="J79" s="7" t="s">
        <v>19</v>
      </c>
      <c r="K79" s="11" t="s">
        <v>267</v>
      </c>
      <c r="L79" s="11"/>
      <c r="M79" s="9" t="n">
        <v>0.003125</v>
      </c>
      <c r="N79" s="8" t="n">
        <v>44100</v>
      </c>
    </row>
    <row r="80" customFormat="false" ht="15.8" hidden="false" customHeight="false" outlineLevel="0" collapsed="false">
      <c r="A80" s="7" t="s">
        <v>14</v>
      </c>
      <c r="B80" s="8" t="n">
        <v>44100</v>
      </c>
      <c r="C80" s="9" t="n">
        <v>0.958333333333333</v>
      </c>
      <c r="D80" s="9" t="n">
        <v>0.0409722222222222</v>
      </c>
      <c r="E80" s="10" t="s">
        <v>15</v>
      </c>
      <c r="F80" s="11" t="s">
        <v>268</v>
      </c>
      <c r="G80" s="7" t="s">
        <v>17</v>
      </c>
      <c r="H80" s="11" t="s">
        <v>269</v>
      </c>
      <c r="I80" s="11" t="s">
        <v>269</v>
      </c>
      <c r="J80" s="7" t="s">
        <v>19</v>
      </c>
      <c r="K80" s="11" t="s">
        <v>270</v>
      </c>
      <c r="L80" s="11" t="s">
        <v>271</v>
      </c>
      <c r="M80" s="9" t="n">
        <v>0.003125</v>
      </c>
      <c r="N80" s="8" t="n">
        <v>44100</v>
      </c>
    </row>
    <row r="81" customFormat="false" ht="15.8" hidden="false" customHeight="false" outlineLevel="0" collapsed="false">
      <c r="A81" s="7" t="s">
        <v>14</v>
      </c>
      <c r="B81" s="8" t="n">
        <v>44100</v>
      </c>
      <c r="C81" s="9" t="n">
        <v>0.958333333333333</v>
      </c>
      <c r="D81" s="9" t="n">
        <v>0.0409722222222222</v>
      </c>
      <c r="E81" s="10" t="s">
        <v>15</v>
      </c>
      <c r="F81" s="11" t="s">
        <v>272</v>
      </c>
      <c r="G81" s="7" t="s">
        <v>17</v>
      </c>
      <c r="H81" s="11" t="s">
        <v>273</v>
      </c>
      <c r="I81" s="11" t="s">
        <v>273</v>
      </c>
      <c r="J81" s="7" t="s">
        <v>19</v>
      </c>
      <c r="K81" s="11" t="s">
        <v>274</v>
      </c>
      <c r="L81" s="11" t="s">
        <v>275</v>
      </c>
      <c r="M81" s="9" t="n">
        <v>0.003125</v>
      </c>
      <c r="N81" s="8" t="n">
        <v>44100</v>
      </c>
    </row>
    <row r="82" customFormat="false" ht="15.8" hidden="false" customHeight="false" outlineLevel="0" collapsed="false">
      <c r="A82" s="7" t="s">
        <v>14</v>
      </c>
      <c r="B82" s="8" t="n">
        <v>44100</v>
      </c>
      <c r="C82" s="9" t="n">
        <v>0.958333333333333</v>
      </c>
      <c r="D82" s="9" t="n">
        <v>0.0409722222222222</v>
      </c>
      <c r="E82" s="10" t="s">
        <v>15</v>
      </c>
      <c r="F82" s="11" t="s">
        <v>276</v>
      </c>
      <c r="G82" s="7" t="s">
        <v>17</v>
      </c>
      <c r="H82" s="11" t="s">
        <v>277</v>
      </c>
      <c r="I82" s="11" t="s">
        <v>277</v>
      </c>
      <c r="J82" s="7" t="s">
        <v>19</v>
      </c>
      <c r="K82" s="11" t="s">
        <v>194</v>
      </c>
      <c r="L82" s="11" t="s">
        <v>278</v>
      </c>
      <c r="M82" s="9" t="n">
        <v>0.003125</v>
      </c>
      <c r="N82" s="8" t="n">
        <v>44100</v>
      </c>
    </row>
    <row r="83" customFormat="false" ht="15.8" hidden="false" customHeight="false" outlineLevel="0" collapsed="false">
      <c r="A83" s="7" t="s">
        <v>14</v>
      </c>
      <c r="B83" s="8" t="n">
        <v>44100</v>
      </c>
      <c r="C83" s="9" t="n">
        <v>0.958333333333333</v>
      </c>
      <c r="D83" s="9" t="n">
        <v>0.0409722222222222</v>
      </c>
      <c r="E83" s="10" t="s">
        <v>15</v>
      </c>
      <c r="F83" s="11" t="s">
        <v>279</v>
      </c>
      <c r="G83" s="7" t="s">
        <v>17</v>
      </c>
      <c r="H83" s="11" t="s">
        <v>280</v>
      </c>
      <c r="I83" s="11" t="s">
        <v>280</v>
      </c>
      <c r="J83" s="7" t="s">
        <v>19</v>
      </c>
      <c r="K83" s="11" t="s">
        <v>281</v>
      </c>
      <c r="L83" s="11" t="s">
        <v>282</v>
      </c>
      <c r="M83" s="9" t="n">
        <v>0.003125</v>
      </c>
      <c r="N83" s="8" t="n">
        <v>44100</v>
      </c>
    </row>
    <row r="84" customFormat="false" ht="15.8" hidden="false" customHeight="false" outlineLevel="0" collapsed="false">
      <c r="A84" s="7" t="s">
        <v>14</v>
      </c>
      <c r="B84" s="8" t="n">
        <v>44100</v>
      </c>
      <c r="C84" s="9" t="n">
        <v>0.958333333333333</v>
      </c>
      <c r="D84" s="9" t="n">
        <v>0.0409722222222222</v>
      </c>
      <c r="E84" s="10" t="s">
        <v>15</v>
      </c>
      <c r="F84" s="11" t="s">
        <v>283</v>
      </c>
      <c r="G84" s="7" t="s">
        <v>17</v>
      </c>
      <c r="H84" s="11" t="s">
        <v>284</v>
      </c>
      <c r="I84" s="11" t="s">
        <v>284</v>
      </c>
      <c r="J84" s="7" t="s">
        <v>19</v>
      </c>
      <c r="K84" s="11" t="s">
        <v>285</v>
      </c>
      <c r="L84" s="11"/>
      <c r="M84" s="9" t="n">
        <v>0.003125</v>
      </c>
      <c r="N84" s="8" t="n">
        <v>44100</v>
      </c>
    </row>
    <row r="85" customFormat="false" ht="15.8" hidden="false" customHeight="false" outlineLevel="0" collapsed="false">
      <c r="A85" s="7" t="s">
        <v>14</v>
      </c>
      <c r="B85" s="8" t="n">
        <v>44100</v>
      </c>
      <c r="C85" s="9" t="n">
        <v>0.958333333333333</v>
      </c>
      <c r="D85" s="9" t="n">
        <v>0.0409722222222222</v>
      </c>
      <c r="E85" s="10" t="s">
        <v>15</v>
      </c>
      <c r="F85" s="11" t="s">
        <v>286</v>
      </c>
      <c r="G85" s="7" t="s">
        <v>17</v>
      </c>
      <c r="H85" s="11" t="s">
        <v>287</v>
      </c>
      <c r="I85" s="11" t="s">
        <v>287</v>
      </c>
      <c r="J85" s="7" t="s">
        <v>19</v>
      </c>
      <c r="K85" s="11" t="s">
        <v>288</v>
      </c>
      <c r="L85" s="11" t="s">
        <v>289</v>
      </c>
      <c r="M85" s="9" t="n">
        <v>0.003125</v>
      </c>
      <c r="N85" s="8" t="n">
        <v>44100</v>
      </c>
    </row>
    <row r="86" customFormat="false" ht="15.8" hidden="false" customHeight="false" outlineLevel="0" collapsed="false">
      <c r="A86" s="7" t="s">
        <v>14</v>
      </c>
      <c r="B86" s="8" t="n">
        <v>44100</v>
      </c>
      <c r="C86" s="9" t="n">
        <v>0.958333333333333</v>
      </c>
      <c r="D86" s="9" t="n">
        <v>0.0409722222222222</v>
      </c>
      <c r="E86" s="10" t="s">
        <v>15</v>
      </c>
      <c r="F86" s="11" t="s">
        <v>290</v>
      </c>
      <c r="G86" s="7" t="s">
        <v>17</v>
      </c>
      <c r="H86" s="11" t="s">
        <v>291</v>
      </c>
      <c r="I86" s="11" t="s">
        <v>291</v>
      </c>
      <c r="J86" s="7" t="s">
        <v>19</v>
      </c>
      <c r="K86" s="11" t="s">
        <v>292</v>
      </c>
      <c r="L86" s="11" t="s">
        <v>293</v>
      </c>
      <c r="M86" s="9" t="n">
        <v>0.003125</v>
      </c>
      <c r="N86" s="8" t="n">
        <v>44100</v>
      </c>
    </row>
    <row r="87" customFormat="false" ht="15.8" hidden="false" customHeight="false" outlineLevel="0" collapsed="false">
      <c r="A87" s="7" t="s">
        <v>14</v>
      </c>
      <c r="B87" s="8" t="n">
        <v>44100</v>
      </c>
      <c r="C87" s="9" t="n">
        <v>0.958333333333333</v>
      </c>
      <c r="D87" s="9" t="n">
        <v>0.0409722222222222</v>
      </c>
      <c r="E87" s="10" t="s">
        <v>15</v>
      </c>
      <c r="F87" s="11" t="s">
        <v>294</v>
      </c>
      <c r="G87" s="7" t="s">
        <v>17</v>
      </c>
      <c r="H87" s="11" t="s">
        <v>295</v>
      </c>
      <c r="I87" s="11" t="s">
        <v>295</v>
      </c>
      <c r="J87" s="7" t="s">
        <v>19</v>
      </c>
      <c r="K87" s="11" t="s">
        <v>296</v>
      </c>
      <c r="L87" s="11" t="s">
        <v>297</v>
      </c>
      <c r="M87" s="9" t="n">
        <v>0.003125</v>
      </c>
      <c r="N87" s="8" t="n">
        <v>44100</v>
      </c>
    </row>
    <row r="88" customFormat="false" ht="15.8" hidden="false" customHeight="false" outlineLevel="0" collapsed="false">
      <c r="A88" s="7" t="s">
        <v>14</v>
      </c>
      <c r="B88" s="8" t="n">
        <v>44100</v>
      </c>
      <c r="C88" s="9" t="n">
        <v>0.958333333333333</v>
      </c>
      <c r="D88" s="9" t="n">
        <v>0.0409722222222222</v>
      </c>
      <c r="E88" s="10" t="s">
        <v>15</v>
      </c>
      <c r="F88" s="11" t="s">
        <v>298</v>
      </c>
      <c r="G88" s="7" t="s">
        <v>17</v>
      </c>
      <c r="H88" s="11" t="s">
        <v>299</v>
      </c>
      <c r="I88" s="11" t="s">
        <v>299</v>
      </c>
      <c r="J88" s="7" t="s">
        <v>19</v>
      </c>
      <c r="K88" s="11" t="s">
        <v>300</v>
      </c>
      <c r="L88" s="11" t="s">
        <v>301</v>
      </c>
      <c r="M88" s="9" t="n">
        <v>0.003125</v>
      </c>
      <c r="N88" s="8" t="n">
        <v>44100</v>
      </c>
    </row>
    <row r="89" customFormat="false" ht="15.8" hidden="false" customHeight="false" outlineLevel="0" collapsed="false">
      <c r="A89" s="7" t="s">
        <v>14</v>
      </c>
      <c r="B89" s="8" t="n">
        <v>44100</v>
      </c>
      <c r="C89" s="9" t="n">
        <v>0.958333333333333</v>
      </c>
      <c r="D89" s="9" t="n">
        <v>0.0409722222222222</v>
      </c>
      <c r="E89" s="10" t="s">
        <v>15</v>
      </c>
      <c r="F89" s="11" t="s">
        <v>302</v>
      </c>
      <c r="G89" s="7" t="s">
        <v>17</v>
      </c>
      <c r="H89" s="11" t="s">
        <v>303</v>
      </c>
      <c r="I89" s="11" t="s">
        <v>303</v>
      </c>
      <c r="J89" s="7" t="s">
        <v>19</v>
      </c>
      <c r="K89" s="11"/>
      <c r="L89" s="11"/>
      <c r="M89" s="9" t="n">
        <v>0.003125</v>
      </c>
      <c r="N89" s="8" t="n">
        <v>44100</v>
      </c>
    </row>
    <row r="90" customFormat="false" ht="15.8" hidden="false" customHeight="false" outlineLevel="0" collapsed="false">
      <c r="A90" s="7" t="s">
        <v>14</v>
      </c>
      <c r="B90" s="8" t="n">
        <v>44100</v>
      </c>
      <c r="C90" s="9" t="n">
        <v>0.958333333333333</v>
      </c>
      <c r="D90" s="9" t="n">
        <v>0.0409722222222222</v>
      </c>
      <c r="E90" s="10" t="s">
        <v>15</v>
      </c>
      <c r="F90" s="11" t="s">
        <v>304</v>
      </c>
      <c r="G90" s="7" t="s">
        <v>17</v>
      </c>
      <c r="H90" s="11" t="s">
        <v>305</v>
      </c>
      <c r="I90" s="11" t="s">
        <v>305</v>
      </c>
      <c r="J90" s="7" t="s">
        <v>19</v>
      </c>
      <c r="K90" s="11"/>
      <c r="L90" s="11"/>
      <c r="M90" s="9" t="n">
        <v>0.003125</v>
      </c>
      <c r="N90" s="8" t="n">
        <v>44100</v>
      </c>
    </row>
    <row r="91" customFormat="false" ht="15.8" hidden="false" customHeight="false" outlineLevel="0" collapsed="false">
      <c r="A91" s="7" t="s">
        <v>14</v>
      </c>
      <c r="B91" s="8" t="n">
        <v>44100</v>
      </c>
      <c r="C91" s="9" t="n">
        <v>0.958333333333333</v>
      </c>
      <c r="D91" s="9" t="n">
        <v>0.0409722222222222</v>
      </c>
      <c r="E91" s="10" t="s">
        <v>15</v>
      </c>
      <c r="F91" s="11" t="s">
        <v>306</v>
      </c>
      <c r="G91" s="7" t="s">
        <v>17</v>
      </c>
      <c r="H91" s="11" t="s">
        <v>28</v>
      </c>
      <c r="I91" s="11" t="s">
        <v>28</v>
      </c>
      <c r="J91" s="7" t="s">
        <v>19</v>
      </c>
      <c r="K91" s="11"/>
      <c r="L91" s="11"/>
      <c r="M91" s="9" t="n">
        <v>0.003125</v>
      </c>
      <c r="N91" s="8" t="n">
        <v>44100</v>
      </c>
    </row>
    <row r="92" customFormat="false" ht="15.8" hidden="false" customHeight="false" outlineLevel="0" collapsed="false">
      <c r="A92" s="7" t="s">
        <v>14</v>
      </c>
      <c r="B92" s="8" t="n">
        <v>44107</v>
      </c>
      <c r="C92" s="9" t="n">
        <v>0.958333333333333</v>
      </c>
      <c r="D92" s="9" t="n">
        <v>0.0409722222222222</v>
      </c>
      <c r="E92" s="10" t="s">
        <v>15</v>
      </c>
      <c r="F92" s="11" t="s">
        <v>307</v>
      </c>
      <c r="G92" s="7" t="s">
        <v>17</v>
      </c>
      <c r="H92" s="11" t="s">
        <v>308</v>
      </c>
      <c r="I92" s="11" t="s">
        <v>308</v>
      </c>
      <c r="J92" s="7" t="s">
        <v>19</v>
      </c>
      <c r="K92" s="11"/>
      <c r="L92" s="11"/>
      <c r="M92" s="9" t="n">
        <v>0.003125</v>
      </c>
      <c r="N92" s="8" t="n">
        <v>44107</v>
      </c>
    </row>
    <row r="93" customFormat="false" ht="15.8" hidden="false" customHeight="false" outlineLevel="0" collapsed="false">
      <c r="A93" s="7" t="s">
        <v>14</v>
      </c>
      <c r="B93" s="8" t="n">
        <v>44107</v>
      </c>
      <c r="C93" s="9" t="n">
        <v>0.958333333333333</v>
      </c>
      <c r="D93" s="9" t="n">
        <v>0.0409722222222222</v>
      </c>
      <c r="E93" s="10" t="s">
        <v>15</v>
      </c>
      <c r="F93" s="11" t="s">
        <v>309</v>
      </c>
      <c r="G93" s="7" t="s">
        <v>17</v>
      </c>
      <c r="H93" s="11" t="s">
        <v>310</v>
      </c>
      <c r="I93" s="11" t="s">
        <v>310</v>
      </c>
      <c r="J93" s="7" t="s">
        <v>19</v>
      </c>
      <c r="K93" s="11"/>
      <c r="L93" s="11"/>
      <c r="M93" s="9" t="n">
        <v>0.003125</v>
      </c>
      <c r="N93" s="8" t="n">
        <v>44107</v>
      </c>
    </row>
    <row r="94" customFormat="false" ht="15.8" hidden="false" customHeight="false" outlineLevel="0" collapsed="false">
      <c r="A94" s="7" t="s">
        <v>14</v>
      </c>
      <c r="B94" s="8" t="n">
        <v>44107</v>
      </c>
      <c r="C94" s="9" t="n">
        <v>0.958333333333333</v>
      </c>
      <c r="D94" s="9" t="n">
        <v>0.0409722222222222</v>
      </c>
      <c r="E94" s="10" t="s">
        <v>15</v>
      </c>
      <c r="F94" s="11" t="s">
        <v>311</v>
      </c>
      <c r="G94" s="7" t="s">
        <v>17</v>
      </c>
      <c r="H94" s="11" t="s">
        <v>312</v>
      </c>
      <c r="I94" s="11" t="s">
        <v>312</v>
      </c>
      <c r="J94" s="7" t="s">
        <v>19</v>
      </c>
      <c r="K94" s="11"/>
      <c r="L94" s="11"/>
      <c r="M94" s="9" t="n">
        <v>0.003125</v>
      </c>
      <c r="N94" s="8" t="n">
        <v>44107</v>
      </c>
    </row>
    <row r="95" customFormat="false" ht="15.8" hidden="false" customHeight="false" outlineLevel="0" collapsed="false">
      <c r="A95" s="7" t="s">
        <v>14</v>
      </c>
      <c r="B95" s="8" t="n">
        <v>44107</v>
      </c>
      <c r="C95" s="9" t="n">
        <v>0.958333333333333</v>
      </c>
      <c r="D95" s="9" t="n">
        <v>0.0409722222222222</v>
      </c>
      <c r="E95" s="10" t="s">
        <v>15</v>
      </c>
      <c r="F95" s="11" t="s">
        <v>313</v>
      </c>
      <c r="G95" s="7" t="s">
        <v>17</v>
      </c>
      <c r="H95" s="11" t="s">
        <v>314</v>
      </c>
      <c r="I95" s="11" t="s">
        <v>314</v>
      </c>
      <c r="J95" s="7" t="s">
        <v>19</v>
      </c>
      <c r="K95" s="11"/>
      <c r="L95" s="11"/>
      <c r="M95" s="9" t="n">
        <v>0.003125</v>
      </c>
      <c r="N95" s="8" t="n">
        <v>44107</v>
      </c>
    </row>
    <row r="96" customFormat="false" ht="15.8" hidden="false" customHeight="false" outlineLevel="0" collapsed="false">
      <c r="A96" s="7" t="s">
        <v>14</v>
      </c>
      <c r="B96" s="8" t="n">
        <v>44107</v>
      </c>
      <c r="C96" s="9" t="n">
        <v>0.958333333333333</v>
      </c>
      <c r="D96" s="9" t="n">
        <v>0.0409722222222222</v>
      </c>
      <c r="E96" s="10" t="s">
        <v>15</v>
      </c>
      <c r="F96" s="11" t="s">
        <v>315</v>
      </c>
      <c r="G96" s="7" t="s">
        <v>17</v>
      </c>
      <c r="H96" s="11" t="s">
        <v>316</v>
      </c>
      <c r="I96" s="11" t="s">
        <v>316</v>
      </c>
      <c r="J96" s="7" t="s">
        <v>19</v>
      </c>
      <c r="K96" s="11"/>
      <c r="L96" s="11"/>
      <c r="M96" s="9" t="n">
        <v>0.003125</v>
      </c>
      <c r="N96" s="8" t="n">
        <v>44107</v>
      </c>
    </row>
    <row r="97" customFormat="false" ht="15.8" hidden="false" customHeight="false" outlineLevel="0" collapsed="false">
      <c r="A97" s="7" t="s">
        <v>14</v>
      </c>
      <c r="B97" s="8" t="n">
        <v>44107</v>
      </c>
      <c r="C97" s="9" t="n">
        <v>0.958333333333333</v>
      </c>
      <c r="D97" s="9" t="n">
        <v>0.0409722222222222</v>
      </c>
      <c r="E97" s="10" t="s">
        <v>15</v>
      </c>
      <c r="F97" s="11" t="s">
        <v>317</v>
      </c>
      <c r="G97" s="7" t="s">
        <v>17</v>
      </c>
      <c r="H97" s="11" t="s">
        <v>318</v>
      </c>
      <c r="I97" s="11" t="s">
        <v>318</v>
      </c>
      <c r="J97" s="7" t="s">
        <v>19</v>
      </c>
      <c r="K97" s="11" t="s">
        <v>319</v>
      </c>
      <c r="L97" s="11" t="s">
        <v>320</v>
      </c>
      <c r="M97" s="9" t="n">
        <v>0.003125</v>
      </c>
      <c r="N97" s="8" t="n">
        <v>44107</v>
      </c>
    </row>
    <row r="98" customFormat="false" ht="15.8" hidden="false" customHeight="false" outlineLevel="0" collapsed="false">
      <c r="A98" s="7" t="s">
        <v>14</v>
      </c>
      <c r="B98" s="8" t="n">
        <v>44107</v>
      </c>
      <c r="C98" s="9" t="n">
        <v>0.958333333333333</v>
      </c>
      <c r="D98" s="9" t="n">
        <v>0.0409722222222222</v>
      </c>
      <c r="E98" s="10" t="s">
        <v>15</v>
      </c>
      <c r="F98" s="11" t="s">
        <v>321</v>
      </c>
      <c r="G98" s="7" t="s">
        <v>17</v>
      </c>
      <c r="H98" s="11" t="s">
        <v>322</v>
      </c>
      <c r="I98" s="11" t="s">
        <v>322</v>
      </c>
      <c r="J98" s="7" t="s">
        <v>19</v>
      </c>
      <c r="K98" s="11" t="s">
        <v>323</v>
      </c>
      <c r="L98" s="11" t="s">
        <v>324</v>
      </c>
      <c r="M98" s="9" t="n">
        <v>0.003125</v>
      </c>
      <c r="N98" s="8" t="n">
        <v>44107</v>
      </c>
    </row>
    <row r="99" customFormat="false" ht="15.8" hidden="false" customHeight="false" outlineLevel="0" collapsed="false">
      <c r="A99" s="7" t="s">
        <v>14</v>
      </c>
      <c r="B99" s="8" t="n">
        <v>44107</v>
      </c>
      <c r="C99" s="9" t="n">
        <v>0.958333333333333</v>
      </c>
      <c r="D99" s="9" t="n">
        <v>0.0409722222222222</v>
      </c>
      <c r="E99" s="10" t="s">
        <v>15</v>
      </c>
      <c r="F99" s="11" t="s">
        <v>325</v>
      </c>
      <c r="G99" s="7" t="s">
        <v>17</v>
      </c>
      <c r="H99" s="11" t="s">
        <v>326</v>
      </c>
      <c r="I99" s="11" t="s">
        <v>326</v>
      </c>
      <c r="J99" s="7" t="s">
        <v>19</v>
      </c>
      <c r="K99" s="11" t="s">
        <v>92</v>
      </c>
      <c r="L99" s="11" t="n">
        <v>124</v>
      </c>
      <c r="M99" s="9" t="n">
        <v>0.003125</v>
      </c>
      <c r="N99" s="8" t="n">
        <v>44107</v>
      </c>
    </row>
    <row r="100" customFormat="false" ht="15.8" hidden="false" customHeight="false" outlineLevel="0" collapsed="false">
      <c r="A100" s="7" t="s">
        <v>14</v>
      </c>
      <c r="B100" s="8" t="n">
        <v>44107</v>
      </c>
      <c r="C100" s="9" t="n">
        <v>0.958333333333333</v>
      </c>
      <c r="D100" s="9" t="n">
        <v>0.0409722222222222</v>
      </c>
      <c r="E100" s="10" t="s">
        <v>15</v>
      </c>
      <c r="F100" s="11" t="s">
        <v>327</v>
      </c>
      <c r="G100" s="7" t="s">
        <v>17</v>
      </c>
      <c r="H100" s="11" t="s">
        <v>328</v>
      </c>
      <c r="I100" s="11" t="s">
        <v>328</v>
      </c>
      <c r="J100" s="7" t="s">
        <v>19</v>
      </c>
      <c r="K100" s="11" t="s">
        <v>329</v>
      </c>
      <c r="L100" s="11" t="s">
        <v>330</v>
      </c>
      <c r="M100" s="9" t="n">
        <v>0.003125</v>
      </c>
      <c r="N100" s="8" t="n">
        <v>44107</v>
      </c>
    </row>
    <row r="101" customFormat="false" ht="15.8" hidden="false" customHeight="false" outlineLevel="0" collapsed="false">
      <c r="A101" s="7" t="s">
        <v>14</v>
      </c>
      <c r="B101" s="8" t="n">
        <v>44107</v>
      </c>
      <c r="C101" s="9" t="n">
        <v>0.958333333333333</v>
      </c>
      <c r="D101" s="9" t="n">
        <v>0.0409722222222222</v>
      </c>
      <c r="E101" s="10" t="s">
        <v>15</v>
      </c>
      <c r="F101" s="11" t="s">
        <v>331</v>
      </c>
      <c r="G101" s="7" t="s">
        <v>17</v>
      </c>
      <c r="H101" s="11" t="s">
        <v>332</v>
      </c>
      <c r="I101" s="11" t="s">
        <v>332</v>
      </c>
      <c r="J101" s="7" t="s">
        <v>19</v>
      </c>
      <c r="K101" s="11" t="s">
        <v>333</v>
      </c>
      <c r="L101" s="11" t="s">
        <v>334</v>
      </c>
      <c r="M101" s="9" t="n">
        <v>0.003125</v>
      </c>
      <c r="N101" s="8" t="n">
        <v>44107</v>
      </c>
    </row>
    <row r="102" customFormat="false" ht="15.8" hidden="false" customHeight="false" outlineLevel="0" collapsed="false">
      <c r="A102" s="7" t="s">
        <v>14</v>
      </c>
      <c r="B102" s="8" t="n">
        <v>44107</v>
      </c>
      <c r="C102" s="9" t="n">
        <v>0.958333333333333</v>
      </c>
      <c r="D102" s="9" t="n">
        <v>0.0409722222222222</v>
      </c>
      <c r="E102" s="10" t="s">
        <v>15</v>
      </c>
      <c r="F102" s="11" t="s">
        <v>335</v>
      </c>
      <c r="G102" s="7" t="s">
        <v>17</v>
      </c>
      <c r="H102" s="11" t="s">
        <v>336</v>
      </c>
      <c r="I102" s="11" t="s">
        <v>336</v>
      </c>
      <c r="J102" s="7" t="s">
        <v>19</v>
      </c>
      <c r="K102" s="11" t="s">
        <v>337</v>
      </c>
      <c r="L102" s="11" t="s">
        <v>338</v>
      </c>
      <c r="M102" s="9" t="n">
        <v>0.003125</v>
      </c>
      <c r="N102" s="8" t="n">
        <v>44107</v>
      </c>
    </row>
    <row r="103" customFormat="false" ht="15.8" hidden="false" customHeight="false" outlineLevel="0" collapsed="false">
      <c r="A103" s="7" t="s">
        <v>14</v>
      </c>
      <c r="B103" s="8" t="n">
        <v>44107</v>
      </c>
      <c r="C103" s="9" t="n">
        <v>0.958333333333333</v>
      </c>
      <c r="D103" s="9" t="n">
        <v>0.0409722222222222</v>
      </c>
      <c r="E103" s="10" t="s">
        <v>15</v>
      </c>
      <c r="F103" s="11" t="s">
        <v>339</v>
      </c>
      <c r="G103" s="7" t="s">
        <v>17</v>
      </c>
      <c r="H103" s="11" t="s">
        <v>340</v>
      </c>
      <c r="I103" s="11" t="s">
        <v>340</v>
      </c>
      <c r="J103" s="7" t="s">
        <v>19</v>
      </c>
      <c r="K103" s="11" t="s">
        <v>341</v>
      </c>
      <c r="L103" s="11" t="s">
        <v>342</v>
      </c>
      <c r="M103" s="9" t="n">
        <v>0.003125</v>
      </c>
      <c r="N103" s="8" t="n">
        <v>44107</v>
      </c>
    </row>
    <row r="104" customFormat="false" ht="15.8" hidden="false" customHeight="false" outlineLevel="0" collapsed="false">
      <c r="A104" s="7" t="s">
        <v>14</v>
      </c>
      <c r="B104" s="8" t="n">
        <v>44107</v>
      </c>
      <c r="C104" s="9" t="n">
        <v>0.958333333333333</v>
      </c>
      <c r="D104" s="9" t="n">
        <v>0.0409722222222222</v>
      </c>
      <c r="E104" s="10" t="s">
        <v>15</v>
      </c>
      <c r="F104" s="11" t="s">
        <v>343</v>
      </c>
      <c r="G104" s="7" t="s">
        <v>17</v>
      </c>
      <c r="H104" s="11" t="s">
        <v>344</v>
      </c>
      <c r="I104" s="11" t="s">
        <v>344</v>
      </c>
      <c r="J104" s="7" t="s">
        <v>19</v>
      </c>
      <c r="K104" s="11" t="s">
        <v>345</v>
      </c>
      <c r="L104" s="11" t="s">
        <v>346</v>
      </c>
      <c r="M104" s="9" t="n">
        <v>0.003125</v>
      </c>
      <c r="N104" s="8" t="n">
        <v>44107</v>
      </c>
    </row>
    <row r="105" customFormat="false" ht="15.8" hidden="false" customHeight="false" outlineLevel="0" collapsed="false">
      <c r="A105" s="7" t="s">
        <v>14</v>
      </c>
      <c r="B105" s="8" t="n">
        <v>44107</v>
      </c>
      <c r="C105" s="9" t="n">
        <v>0.958333333333333</v>
      </c>
      <c r="D105" s="9" t="n">
        <v>0.0409722222222222</v>
      </c>
      <c r="E105" s="10" t="s">
        <v>15</v>
      </c>
      <c r="F105" s="11" t="s">
        <v>347</v>
      </c>
      <c r="G105" s="7" t="s">
        <v>17</v>
      </c>
      <c r="H105" s="11" t="s">
        <v>348</v>
      </c>
      <c r="I105" s="11" t="s">
        <v>348</v>
      </c>
      <c r="J105" s="7" t="s">
        <v>19</v>
      </c>
      <c r="K105" s="11" t="s">
        <v>349</v>
      </c>
      <c r="L105" s="11" t="n">
        <v>7</v>
      </c>
      <c r="M105" s="9" t="n">
        <v>0.003125</v>
      </c>
      <c r="N105" s="8" t="n">
        <v>44107</v>
      </c>
    </row>
    <row r="106" customFormat="false" ht="15.8" hidden="false" customHeight="false" outlineLevel="0" collapsed="false">
      <c r="A106" s="7" t="s">
        <v>14</v>
      </c>
      <c r="B106" s="8" t="n">
        <v>44107</v>
      </c>
      <c r="C106" s="9" t="n">
        <v>0.958333333333333</v>
      </c>
      <c r="D106" s="9" t="n">
        <v>0.0409722222222222</v>
      </c>
      <c r="E106" s="10" t="s">
        <v>15</v>
      </c>
      <c r="F106" s="11" t="s">
        <v>350</v>
      </c>
      <c r="G106" s="7" t="s">
        <v>17</v>
      </c>
      <c r="H106" s="11" t="s">
        <v>91</v>
      </c>
      <c r="I106" s="11" t="s">
        <v>91</v>
      </c>
      <c r="J106" s="7" t="s">
        <v>19</v>
      </c>
      <c r="K106" s="11" t="s">
        <v>92</v>
      </c>
      <c r="L106" s="11" t="n">
        <v>126</v>
      </c>
      <c r="M106" s="9" t="n">
        <v>0.003125</v>
      </c>
      <c r="N106" s="8" t="n">
        <v>44107</v>
      </c>
    </row>
    <row r="107" customFormat="false" ht="15.8" hidden="false" customHeight="false" outlineLevel="0" collapsed="false">
      <c r="A107" s="7" t="s">
        <v>14</v>
      </c>
      <c r="B107" s="8" t="n">
        <v>44107</v>
      </c>
      <c r="C107" s="9" t="n">
        <v>0.958333333333333</v>
      </c>
      <c r="D107" s="9" t="n">
        <v>0.0409722222222222</v>
      </c>
      <c r="E107" s="10" t="s">
        <v>15</v>
      </c>
      <c r="F107" s="11" t="s">
        <v>351</v>
      </c>
      <c r="G107" s="7" t="s">
        <v>17</v>
      </c>
      <c r="H107" s="11" t="s">
        <v>352</v>
      </c>
      <c r="I107" s="11" t="s">
        <v>352</v>
      </c>
      <c r="J107" s="7" t="s">
        <v>19</v>
      </c>
      <c r="K107" s="11" t="s">
        <v>353</v>
      </c>
      <c r="L107" s="11" t="s">
        <v>354</v>
      </c>
      <c r="M107" s="9" t="n">
        <v>0.003125</v>
      </c>
      <c r="N107" s="8" t="n">
        <v>44107</v>
      </c>
    </row>
    <row r="108" customFormat="false" ht="15.8" hidden="false" customHeight="false" outlineLevel="0" collapsed="false">
      <c r="A108" s="7" t="s">
        <v>14</v>
      </c>
      <c r="B108" s="8" t="n">
        <v>44107</v>
      </c>
      <c r="C108" s="9" t="n">
        <v>0.958333333333333</v>
      </c>
      <c r="D108" s="9" t="n">
        <v>0.0409722222222222</v>
      </c>
      <c r="E108" s="10" t="s">
        <v>15</v>
      </c>
      <c r="F108" s="11" t="s">
        <v>355</v>
      </c>
      <c r="G108" s="7" t="s">
        <v>17</v>
      </c>
      <c r="H108" s="11" t="s">
        <v>356</v>
      </c>
      <c r="I108" s="11" t="s">
        <v>356</v>
      </c>
      <c r="J108" s="7" t="s">
        <v>19</v>
      </c>
      <c r="K108" s="11" t="s">
        <v>357</v>
      </c>
      <c r="L108" s="11" t="s">
        <v>358</v>
      </c>
      <c r="M108" s="9" t="n">
        <v>0.003125</v>
      </c>
      <c r="N108" s="8" t="n">
        <v>44107</v>
      </c>
    </row>
    <row r="109" customFormat="false" ht="15.8" hidden="false" customHeight="false" outlineLevel="0" collapsed="false">
      <c r="A109" s="7" t="s">
        <v>14</v>
      </c>
      <c r="B109" s="8" t="n">
        <v>44107</v>
      </c>
      <c r="C109" s="9" t="n">
        <v>0.958333333333333</v>
      </c>
      <c r="D109" s="9" t="n">
        <v>0.0409722222222222</v>
      </c>
      <c r="E109" s="10" t="s">
        <v>15</v>
      </c>
      <c r="F109" s="11" t="s">
        <v>359</v>
      </c>
      <c r="G109" s="7" t="s">
        <v>17</v>
      </c>
      <c r="H109" s="11" t="s">
        <v>360</v>
      </c>
      <c r="I109" s="11" t="s">
        <v>360</v>
      </c>
      <c r="J109" s="7" t="s">
        <v>19</v>
      </c>
      <c r="K109" s="11" t="s">
        <v>361</v>
      </c>
      <c r="L109" s="11" t="s">
        <v>362</v>
      </c>
      <c r="M109" s="9" t="n">
        <v>0.003125</v>
      </c>
      <c r="N109" s="8" t="n">
        <v>44107</v>
      </c>
    </row>
    <row r="110" customFormat="false" ht="15.8" hidden="false" customHeight="false" outlineLevel="0" collapsed="false">
      <c r="A110" s="7" t="s">
        <v>14</v>
      </c>
      <c r="B110" s="8" t="n">
        <v>44107</v>
      </c>
      <c r="C110" s="9" t="n">
        <v>0.958333333333333</v>
      </c>
      <c r="D110" s="9" t="n">
        <v>0.0409722222222222</v>
      </c>
      <c r="E110" s="10" t="s">
        <v>15</v>
      </c>
      <c r="F110" s="11" t="s">
        <v>363</v>
      </c>
      <c r="G110" s="7" t="s">
        <v>17</v>
      </c>
      <c r="H110" s="11" t="s">
        <v>364</v>
      </c>
      <c r="I110" s="11" t="s">
        <v>364</v>
      </c>
      <c r="J110" s="7" t="s">
        <v>19</v>
      </c>
      <c r="K110" s="11" t="s">
        <v>365</v>
      </c>
      <c r="L110" s="11" t="s">
        <v>366</v>
      </c>
      <c r="M110" s="9" t="n">
        <v>0.003125</v>
      </c>
      <c r="N110" s="8" t="n">
        <v>44107</v>
      </c>
    </row>
    <row r="111" customFormat="false" ht="15.8" hidden="false" customHeight="false" outlineLevel="0" collapsed="false">
      <c r="A111" s="7" t="s">
        <v>14</v>
      </c>
      <c r="B111" s="8" t="n">
        <v>44107</v>
      </c>
      <c r="C111" s="9" t="n">
        <v>0.958333333333333</v>
      </c>
      <c r="D111" s="9" t="n">
        <v>0.0409722222222222</v>
      </c>
      <c r="E111" s="10" t="s">
        <v>15</v>
      </c>
      <c r="F111" s="11" t="s">
        <v>367</v>
      </c>
      <c r="G111" s="7" t="s">
        <v>17</v>
      </c>
      <c r="H111" s="11" t="s">
        <v>368</v>
      </c>
      <c r="I111" s="11" t="s">
        <v>368</v>
      </c>
      <c r="J111" s="7" t="s">
        <v>19</v>
      </c>
      <c r="K111" s="11" t="s">
        <v>369</v>
      </c>
      <c r="L111" s="11" t="s">
        <v>370</v>
      </c>
      <c r="M111" s="9" t="n">
        <v>0.003125</v>
      </c>
      <c r="N111" s="8" t="n">
        <v>44107</v>
      </c>
    </row>
    <row r="112" customFormat="false" ht="15.8" hidden="false" customHeight="false" outlineLevel="0" collapsed="false">
      <c r="A112" s="7" t="s">
        <v>14</v>
      </c>
      <c r="B112" s="8" t="n">
        <v>44107</v>
      </c>
      <c r="C112" s="9" t="n">
        <v>0.958333333333333</v>
      </c>
      <c r="D112" s="9" t="n">
        <v>0.0409722222222222</v>
      </c>
      <c r="E112" s="10" t="s">
        <v>15</v>
      </c>
      <c r="F112" s="11" t="s">
        <v>371</v>
      </c>
      <c r="G112" s="7" t="s">
        <v>17</v>
      </c>
      <c r="H112" s="11" t="s">
        <v>372</v>
      </c>
      <c r="I112" s="11" t="s">
        <v>372</v>
      </c>
      <c r="J112" s="7" t="s">
        <v>19</v>
      </c>
      <c r="K112" s="11" t="s">
        <v>373</v>
      </c>
      <c r="L112" s="11" t="s">
        <v>374</v>
      </c>
      <c r="M112" s="9" t="n">
        <v>0.003125</v>
      </c>
      <c r="N112" s="8" t="n">
        <v>44107</v>
      </c>
    </row>
    <row r="113" customFormat="false" ht="15.8" hidden="false" customHeight="false" outlineLevel="0" collapsed="false">
      <c r="A113" s="7" t="s">
        <v>14</v>
      </c>
      <c r="B113" s="8" t="n">
        <v>44107</v>
      </c>
      <c r="C113" s="9" t="n">
        <v>0.958333333333333</v>
      </c>
      <c r="D113" s="9" t="n">
        <v>0.0409722222222222</v>
      </c>
      <c r="E113" s="10" t="s">
        <v>15</v>
      </c>
      <c r="F113" s="11" t="s">
        <v>375</v>
      </c>
      <c r="G113" s="7" t="s">
        <v>17</v>
      </c>
      <c r="H113" s="11" t="s">
        <v>376</v>
      </c>
      <c r="I113" s="11" t="s">
        <v>376</v>
      </c>
      <c r="J113" s="7" t="s">
        <v>19</v>
      </c>
      <c r="K113" s="11" t="s">
        <v>377</v>
      </c>
      <c r="L113" s="11"/>
      <c r="M113" s="9" t="n">
        <v>0.003125</v>
      </c>
      <c r="N113" s="8" t="n">
        <v>44107</v>
      </c>
    </row>
    <row r="114" customFormat="false" ht="15.8" hidden="false" customHeight="false" outlineLevel="0" collapsed="false">
      <c r="A114" s="7" t="s">
        <v>14</v>
      </c>
      <c r="B114" s="8" t="n">
        <v>44114</v>
      </c>
      <c r="C114" s="9" t="n">
        <v>0.958333333333333</v>
      </c>
      <c r="D114" s="9" t="n">
        <v>0.0409722222222222</v>
      </c>
      <c r="E114" s="10" t="s">
        <v>15</v>
      </c>
      <c r="F114" s="11" t="s">
        <v>378</v>
      </c>
      <c r="G114" s="7" t="s">
        <v>17</v>
      </c>
      <c r="H114" s="11" t="s">
        <v>379</v>
      </c>
      <c r="I114" s="11" t="s">
        <v>379</v>
      </c>
      <c r="J114" s="7" t="s">
        <v>19</v>
      </c>
      <c r="K114" s="11" t="s">
        <v>380</v>
      </c>
      <c r="L114" s="11" t="s">
        <v>381</v>
      </c>
      <c r="M114" s="9" t="n">
        <v>0.003125</v>
      </c>
      <c r="N114" s="8" t="n">
        <v>44114</v>
      </c>
    </row>
    <row r="115" customFormat="false" ht="15.8" hidden="false" customHeight="false" outlineLevel="0" collapsed="false">
      <c r="A115" s="7" t="s">
        <v>14</v>
      </c>
      <c r="B115" s="8" t="n">
        <v>44114</v>
      </c>
      <c r="C115" s="9" t="n">
        <v>0.958333333333333</v>
      </c>
      <c r="D115" s="9" t="n">
        <v>0.0409722222222222</v>
      </c>
      <c r="E115" s="10" t="s">
        <v>15</v>
      </c>
      <c r="F115" s="11" t="s">
        <v>382</v>
      </c>
      <c r="G115" s="7" t="s">
        <v>17</v>
      </c>
      <c r="H115" s="11" t="s">
        <v>383</v>
      </c>
      <c r="I115" s="11" t="s">
        <v>383</v>
      </c>
      <c r="J115" s="7" t="s">
        <v>19</v>
      </c>
      <c r="K115" s="11" t="s">
        <v>384</v>
      </c>
      <c r="L115" s="11" t="s">
        <v>385</v>
      </c>
      <c r="M115" s="9" t="n">
        <v>0.003125</v>
      </c>
      <c r="N115" s="8" t="n">
        <v>44114</v>
      </c>
    </row>
    <row r="116" customFormat="false" ht="15.8" hidden="false" customHeight="false" outlineLevel="0" collapsed="false">
      <c r="A116" s="7" t="s">
        <v>14</v>
      </c>
      <c r="B116" s="8" t="n">
        <v>44114</v>
      </c>
      <c r="C116" s="9" t="n">
        <v>0.958333333333333</v>
      </c>
      <c r="D116" s="9" t="n">
        <v>0.0409722222222222</v>
      </c>
      <c r="E116" s="10" t="s">
        <v>15</v>
      </c>
      <c r="F116" s="11" t="s">
        <v>386</v>
      </c>
      <c r="G116" s="7" t="s">
        <v>17</v>
      </c>
      <c r="H116" s="11" t="s">
        <v>387</v>
      </c>
      <c r="I116" s="11" t="s">
        <v>387</v>
      </c>
      <c r="J116" s="7" t="s">
        <v>19</v>
      </c>
      <c r="K116" s="11" t="s">
        <v>388</v>
      </c>
      <c r="L116" s="11" t="s">
        <v>389</v>
      </c>
      <c r="M116" s="9" t="n">
        <v>0.003125</v>
      </c>
      <c r="N116" s="8" t="n">
        <v>44114</v>
      </c>
    </row>
    <row r="117" customFormat="false" ht="15.8" hidden="false" customHeight="false" outlineLevel="0" collapsed="false">
      <c r="A117" s="7" t="s">
        <v>14</v>
      </c>
      <c r="B117" s="8" t="n">
        <v>44114</v>
      </c>
      <c r="C117" s="9" t="n">
        <v>0.958333333333333</v>
      </c>
      <c r="D117" s="9" t="n">
        <v>0.0409722222222222</v>
      </c>
      <c r="E117" s="10" t="s">
        <v>15</v>
      </c>
      <c r="F117" s="11" t="s">
        <v>390</v>
      </c>
      <c r="G117" s="7" t="s">
        <v>17</v>
      </c>
      <c r="H117" s="11" t="s">
        <v>391</v>
      </c>
      <c r="I117" s="11" t="s">
        <v>391</v>
      </c>
      <c r="J117" s="7" t="s">
        <v>19</v>
      </c>
      <c r="K117" s="11" t="s">
        <v>392</v>
      </c>
      <c r="L117" s="11" t="s">
        <v>393</v>
      </c>
      <c r="M117" s="9" t="n">
        <v>0.003125</v>
      </c>
      <c r="N117" s="8" t="n">
        <v>44114</v>
      </c>
    </row>
    <row r="118" customFormat="false" ht="15.8" hidden="false" customHeight="false" outlineLevel="0" collapsed="false">
      <c r="A118" s="7" t="s">
        <v>14</v>
      </c>
      <c r="B118" s="8" t="n">
        <v>44114</v>
      </c>
      <c r="C118" s="9" t="n">
        <v>0.958333333333333</v>
      </c>
      <c r="D118" s="9" t="n">
        <v>0.0409722222222222</v>
      </c>
      <c r="E118" s="10" t="s">
        <v>15</v>
      </c>
      <c r="F118" s="11" t="s">
        <v>394</v>
      </c>
      <c r="G118" s="7" t="s">
        <v>17</v>
      </c>
      <c r="H118" s="11" t="s">
        <v>395</v>
      </c>
      <c r="I118" s="11" t="s">
        <v>395</v>
      </c>
      <c r="J118" s="7" t="s">
        <v>19</v>
      </c>
      <c r="K118" s="11" t="s">
        <v>396</v>
      </c>
      <c r="L118" s="11" t="s">
        <v>397</v>
      </c>
      <c r="M118" s="9" t="n">
        <v>0.003125</v>
      </c>
      <c r="N118" s="8" t="n">
        <v>44114</v>
      </c>
    </row>
    <row r="119" customFormat="false" ht="15.8" hidden="false" customHeight="false" outlineLevel="0" collapsed="false">
      <c r="A119" s="7" t="s">
        <v>14</v>
      </c>
      <c r="B119" s="8" t="n">
        <v>44114</v>
      </c>
      <c r="C119" s="9" t="n">
        <v>0.958333333333333</v>
      </c>
      <c r="D119" s="9" t="n">
        <v>0.0409722222222222</v>
      </c>
      <c r="E119" s="10" t="s">
        <v>15</v>
      </c>
      <c r="F119" s="11" t="s">
        <v>398</v>
      </c>
      <c r="G119" s="7" t="s">
        <v>17</v>
      </c>
      <c r="H119" s="11" t="s">
        <v>399</v>
      </c>
      <c r="I119" s="11" t="s">
        <v>399</v>
      </c>
      <c r="J119" s="7" t="s">
        <v>19</v>
      </c>
      <c r="K119" s="11"/>
      <c r="L119" s="11"/>
      <c r="M119" s="9" t="n">
        <v>0.003125</v>
      </c>
      <c r="N119" s="8" t="n">
        <v>44114</v>
      </c>
    </row>
    <row r="120" customFormat="false" ht="15.8" hidden="false" customHeight="false" outlineLevel="0" collapsed="false">
      <c r="A120" s="7" t="s">
        <v>14</v>
      </c>
      <c r="B120" s="8" t="n">
        <v>44114</v>
      </c>
      <c r="C120" s="9" t="n">
        <v>0.958333333333333</v>
      </c>
      <c r="D120" s="9" t="n">
        <v>0.0409722222222222</v>
      </c>
      <c r="E120" s="10" t="s">
        <v>15</v>
      </c>
      <c r="F120" s="11" t="s">
        <v>400</v>
      </c>
      <c r="G120" s="7" t="s">
        <v>17</v>
      </c>
      <c r="H120" s="11" t="s">
        <v>401</v>
      </c>
      <c r="I120" s="11" t="s">
        <v>401</v>
      </c>
      <c r="J120" s="7" t="s">
        <v>19</v>
      </c>
      <c r="K120" s="11"/>
      <c r="L120" s="11"/>
      <c r="M120" s="9" t="n">
        <v>0.003125</v>
      </c>
      <c r="N120" s="8" t="n">
        <v>44114</v>
      </c>
    </row>
    <row r="121" customFormat="false" ht="15.8" hidden="false" customHeight="false" outlineLevel="0" collapsed="false">
      <c r="A121" s="7" t="s">
        <v>14</v>
      </c>
      <c r="B121" s="8" t="n">
        <v>44114</v>
      </c>
      <c r="C121" s="9" t="n">
        <v>0.958333333333333</v>
      </c>
      <c r="D121" s="9" t="n">
        <v>0.0409722222222222</v>
      </c>
      <c r="E121" s="10" t="s">
        <v>15</v>
      </c>
      <c r="F121" s="11" t="s">
        <v>402</v>
      </c>
      <c r="G121" s="7" t="s">
        <v>17</v>
      </c>
      <c r="H121" s="11" t="s">
        <v>403</v>
      </c>
      <c r="I121" s="11" t="s">
        <v>403</v>
      </c>
      <c r="J121" s="7" t="s">
        <v>19</v>
      </c>
      <c r="K121" s="11"/>
      <c r="L121" s="11"/>
      <c r="M121" s="9" t="n">
        <v>0.003125</v>
      </c>
      <c r="N121" s="8" t="n">
        <v>44114</v>
      </c>
    </row>
    <row r="122" customFormat="false" ht="15.8" hidden="false" customHeight="false" outlineLevel="0" collapsed="false">
      <c r="A122" s="7" t="s">
        <v>14</v>
      </c>
      <c r="B122" s="8" t="n">
        <v>44114</v>
      </c>
      <c r="C122" s="9" t="n">
        <v>0.958333333333333</v>
      </c>
      <c r="D122" s="9" t="n">
        <v>0.0409722222222222</v>
      </c>
      <c r="E122" s="10" t="s">
        <v>15</v>
      </c>
      <c r="F122" s="11" t="s">
        <v>404</v>
      </c>
      <c r="G122" s="7" t="s">
        <v>17</v>
      </c>
      <c r="H122" s="11" t="s">
        <v>405</v>
      </c>
      <c r="I122" s="11" t="s">
        <v>405</v>
      </c>
      <c r="J122" s="7" t="s">
        <v>19</v>
      </c>
      <c r="K122" s="11"/>
      <c r="L122" s="11"/>
      <c r="M122" s="9" t="n">
        <v>0.003125</v>
      </c>
      <c r="N122" s="8" t="n">
        <v>44114</v>
      </c>
    </row>
    <row r="123" customFormat="false" ht="15.8" hidden="false" customHeight="false" outlineLevel="0" collapsed="false">
      <c r="A123" s="7" t="s">
        <v>14</v>
      </c>
      <c r="B123" s="8" t="n">
        <v>44114</v>
      </c>
      <c r="C123" s="9" t="n">
        <v>0.958333333333333</v>
      </c>
      <c r="D123" s="9" t="n">
        <v>0.0409722222222222</v>
      </c>
      <c r="E123" s="10" t="s">
        <v>15</v>
      </c>
      <c r="F123" s="11" t="s">
        <v>406</v>
      </c>
      <c r="G123" s="7" t="s">
        <v>17</v>
      </c>
      <c r="H123" s="11" t="s">
        <v>407</v>
      </c>
      <c r="I123" s="11" t="s">
        <v>407</v>
      </c>
      <c r="J123" s="7" t="s">
        <v>19</v>
      </c>
      <c r="K123" s="11" t="s">
        <v>35</v>
      </c>
      <c r="L123" s="11"/>
      <c r="M123" s="9" t="n">
        <v>0.003125</v>
      </c>
      <c r="N123" s="8" t="n">
        <v>44114</v>
      </c>
    </row>
    <row r="124" customFormat="false" ht="15.8" hidden="false" customHeight="false" outlineLevel="0" collapsed="false">
      <c r="A124" s="7" t="s">
        <v>14</v>
      </c>
      <c r="B124" s="8" t="n">
        <v>44114</v>
      </c>
      <c r="C124" s="9" t="n">
        <v>0.958333333333333</v>
      </c>
      <c r="D124" s="9" t="n">
        <v>0.0409722222222222</v>
      </c>
      <c r="E124" s="10" t="s">
        <v>15</v>
      </c>
      <c r="F124" s="11" t="s">
        <v>408</v>
      </c>
      <c r="G124" s="7" t="s">
        <v>17</v>
      </c>
      <c r="H124" s="11" t="s">
        <v>409</v>
      </c>
      <c r="I124" s="11" t="s">
        <v>409</v>
      </c>
      <c r="J124" s="7" t="s">
        <v>19</v>
      </c>
      <c r="K124" s="11" t="s">
        <v>410</v>
      </c>
      <c r="L124" s="11"/>
      <c r="M124" s="9" t="n">
        <v>0.003125</v>
      </c>
      <c r="N124" s="8" t="n">
        <v>44114</v>
      </c>
    </row>
    <row r="125" customFormat="false" ht="15.8" hidden="false" customHeight="false" outlineLevel="0" collapsed="false">
      <c r="A125" s="7" t="s">
        <v>14</v>
      </c>
      <c r="B125" s="8" t="n">
        <v>44114</v>
      </c>
      <c r="C125" s="9" t="n">
        <v>0.958333333333333</v>
      </c>
      <c r="D125" s="9" t="n">
        <v>0.0409722222222222</v>
      </c>
      <c r="E125" s="10" t="s">
        <v>15</v>
      </c>
      <c r="F125" s="11" t="s">
        <v>411</v>
      </c>
      <c r="G125" s="7" t="s">
        <v>17</v>
      </c>
      <c r="H125" s="11" t="s">
        <v>412</v>
      </c>
      <c r="I125" s="11" t="s">
        <v>412</v>
      </c>
      <c r="J125" s="7" t="s">
        <v>19</v>
      </c>
      <c r="K125" s="11"/>
      <c r="L125" s="11"/>
      <c r="M125" s="9" t="n">
        <v>0.003125</v>
      </c>
      <c r="N125" s="8" t="n">
        <v>44114</v>
      </c>
    </row>
    <row r="126" customFormat="false" ht="15.8" hidden="false" customHeight="false" outlineLevel="0" collapsed="false">
      <c r="A126" s="7" t="s">
        <v>14</v>
      </c>
      <c r="B126" s="8" t="n">
        <v>44114</v>
      </c>
      <c r="C126" s="9" t="n">
        <v>0.958333333333333</v>
      </c>
      <c r="D126" s="9" t="n">
        <v>0.0409722222222222</v>
      </c>
      <c r="E126" s="10" t="s">
        <v>15</v>
      </c>
      <c r="F126" s="11" t="s">
        <v>413</v>
      </c>
      <c r="G126" s="7" t="s">
        <v>17</v>
      </c>
      <c r="H126" s="11" t="s">
        <v>414</v>
      </c>
      <c r="I126" s="11" t="s">
        <v>414</v>
      </c>
      <c r="J126" s="7" t="s">
        <v>19</v>
      </c>
      <c r="K126" s="11"/>
      <c r="L126" s="11"/>
      <c r="M126" s="9" t="n">
        <v>0.003125</v>
      </c>
      <c r="N126" s="8" t="n">
        <v>44114</v>
      </c>
    </row>
    <row r="127" customFormat="false" ht="15.8" hidden="false" customHeight="false" outlineLevel="0" collapsed="false">
      <c r="A127" s="7" t="s">
        <v>14</v>
      </c>
      <c r="B127" s="8" t="n">
        <v>44114</v>
      </c>
      <c r="C127" s="9" t="n">
        <v>0.958333333333333</v>
      </c>
      <c r="D127" s="9" t="n">
        <v>0.0409722222222222</v>
      </c>
      <c r="E127" s="10" t="s">
        <v>15</v>
      </c>
      <c r="F127" s="11" t="s">
        <v>415</v>
      </c>
      <c r="G127" s="7" t="s">
        <v>17</v>
      </c>
      <c r="H127" s="11" t="s">
        <v>416</v>
      </c>
      <c r="I127" s="11" t="s">
        <v>416</v>
      </c>
      <c r="J127" s="7" t="s">
        <v>19</v>
      </c>
      <c r="K127" s="11"/>
      <c r="L127" s="11"/>
      <c r="M127" s="9" t="n">
        <v>0.003125</v>
      </c>
      <c r="N127" s="8" t="n">
        <v>44114</v>
      </c>
    </row>
    <row r="128" customFormat="false" ht="15.8" hidden="false" customHeight="false" outlineLevel="0" collapsed="false">
      <c r="A128" s="7" t="s">
        <v>14</v>
      </c>
      <c r="B128" s="8" t="n">
        <v>44114</v>
      </c>
      <c r="C128" s="9" t="n">
        <v>0.958333333333333</v>
      </c>
      <c r="D128" s="9" t="n">
        <v>0.0409722222222222</v>
      </c>
      <c r="E128" s="10" t="s">
        <v>15</v>
      </c>
      <c r="F128" s="11" t="s">
        <v>168</v>
      </c>
      <c r="G128" s="7" t="s">
        <v>17</v>
      </c>
      <c r="H128" s="11" t="s">
        <v>417</v>
      </c>
      <c r="I128" s="11" t="s">
        <v>417</v>
      </c>
      <c r="J128" s="7" t="s">
        <v>19</v>
      </c>
      <c r="K128" s="11" t="s">
        <v>418</v>
      </c>
      <c r="L128" s="11"/>
      <c r="M128" s="9" t="n">
        <v>0.003125</v>
      </c>
      <c r="N128" s="8" t="n">
        <v>44114</v>
      </c>
    </row>
    <row r="129" customFormat="false" ht="15.8" hidden="false" customHeight="false" outlineLevel="0" collapsed="false">
      <c r="A129" s="7" t="s">
        <v>14</v>
      </c>
      <c r="B129" s="8" t="n">
        <v>44114</v>
      </c>
      <c r="C129" s="9" t="n">
        <v>0.958333333333333</v>
      </c>
      <c r="D129" s="9" t="n">
        <v>0.0409722222222222</v>
      </c>
      <c r="E129" s="10" t="s">
        <v>15</v>
      </c>
      <c r="F129" s="11" t="s">
        <v>419</v>
      </c>
      <c r="G129" s="7" t="s">
        <v>17</v>
      </c>
      <c r="H129" s="11" t="s">
        <v>420</v>
      </c>
      <c r="I129" s="11" t="s">
        <v>420</v>
      </c>
      <c r="J129" s="7" t="s">
        <v>19</v>
      </c>
      <c r="K129" s="11" t="s">
        <v>421</v>
      </c>
      <c r="L129" s="11" t="s">
        <v>422</v>
      </c>
      <c r="M129" s="9" t="n">
        <v>0.003125</v>
      </c>
      <c r="N129" s="8" t="n">
        <v>44114</v>
      </c>
    </row>
    <row r="130" customFormat="false" ht="15.8" hidden="false" customHeight="false" outlineLevel="0" collapsed="false">
      <c r="A130" s="7" t="s">
        <v>14</v>
      </c>
      <c r="B130" s="8" t="n">
        <v>44114</v>
      </c>
      <c r="C130" s="9" t="n">
        <v>0.958333333333333</v>
      </c>
      <c r="D130" s="9" t="n">
        <v>0.0409722222222222</v>
      </c>
      <c r="E130" s="10" t="s">
        <v>15</v>
      </c>
      <c r="F130" s="11" t="s">
        <v>423</v>
      </c>
      <c r="G130" s="7" t="s">
        <v>17</v>
      </c>
      <c r="H130" s="11" t="s">
        <v>424</v>
      </c>
      <c r="I130" s="11" t="s">
        <v>424</v>
      </c>
      <c r="J130" s="7" t="s">
        <v>19</v>
      </c>
      <c r="K130" s="11" t="s">
        <v>425</v>
      </c>
      <c r="L130" s="11" t="s">
        <v>426</v>
      </c>
      <c r="M130" s="9" t="n">
        <v>0.003125</v>
      </c>
      <c r="N130" s="8" t="n">
        <v>44114</v>
      </c>
    </row>
    <row r="131" customFormat="false" ht="15.8" hidden="false" customHeight="false" outlineLevel="0" collapsed="false">
      <c r="A131" s="7" t="s">
        <v>14</v>
      </c>
      <c r="B131" s="8" t="n">
        <v>44114</v>
      </c>
      <c r="C131" s="9" t="n">
        <v>0.958333333333333</v>
      </c>
      <c r="D131" s="9" t="n">
        <v>0.0409722222222222</v>
      </c>
      <c r="E131" s="10" t="s">
        <v>15</v>
      </c>
      <c r="F131" s="11" t="s">
        <v>427</v>
      </c>
      <c r="G131" s="7" t="s">
        <v>17</v>
      </c>
      <c r="H131" s="11" t="s">
        <v>428</v>
      </c>
      <c r="I131" s="11" t="s">
        <v>428</v>
      </c>
      <c r="J131" s="7" t="s">
        <v>19</v>
      </c>
      <c r="K131" s="11" t="s">
        <v>292</v>
      </c>
      <c r="L131" s="11" t="s">
        <v>429</v>
      </c>
      <c r="M131" s="9" t="n">
        <v>0.003125</v>
      </c>
      <c r="N131" s="8" t="n">
        <v>44114</v>
      </c>
    </row>
    <row r="132" customFormat="false" ht="15.8" hidden="false" customHeight="false" outlineLevel="0" collapsed="false">
      <c r="A132" s="7" t="s">
        <v>14</v>
      </c>
      <c r="B132" s="8" t="n">
        <v>44114</v>
      </c>
      <c r="C132" s="9" t="n">
        <v>0.958333333333333</v>
      </c>
      <c r="D132" s="9" t="n">
        <v>0.0409722222222222</v>
      </c>
      <c r="E132" s="10" t="s">
        <v>15</v>
      </c>
      <c r="F132" s="11" t="s">
        <v>430</v>
      </c>
      <c r="G132" s="7" t="s">
        <v>17</v>
      </c>
      <c r="H132" s="11" t="s">
        <v>431</v>
      </c>
      <c r="I132" s="11" t="s">
        <v>431</v>
      </c>
      <c r="J132" s="7" t="s">
        <v>19</v>
      </c>
      <c r="K132" s="11" t="s">
        <v>432</v>
      </c>
      <c r="L132" s="11" t="s">
        <v>433</v>
      </c>
      <c r="M132" s="9" t="n">
        <v>0.003125</v>
      </c>
      <c r="N132" s="8" t="n">
        <v>44114</v>
      </c>
    </row>
    <row r="133" customFormat="false" ht="15.8" hidden="false" customHeight="false" outlineLevel="0" collapsed="false">
      <c r="A133" s="7" t="s">
        <v>14</v>
      </c>
      <c r="B133" s="8" t="n">
        <v>44114</v>
      </c>
      <c r="C133" s="9" t="n">
        <v>0.958333333333333</v>
      </c>
      <c r="D133" s="9" t="n">
        <v>0.0409722222222222</v>
      </c>
      <c r="E133" s="10" t="s">
        <v>15</v>
      </c>
      <c r="F133" s="11" t="s">
        <v>434</v>
      </c>
      <c r="G133" s="7" t="s">
        <v>17</v>
      </c>
      <c r="H133" s="11" t="s">
        <v>435</v>
      </c>
      <c r="I133" s="11" t="s">
        <v>435</v>
      </c>
      <c r="J133" s="7" t="s">
        <v>19</v>
      </c>
      <c r="K133" s="11" t="s">
        <v>436</v>
      </c>
      <c r="L133" s="11" t="s">
        <v>437</v>
      </c>
      <c r="M133" s="9" t="n">
        <v>0.003125</v>
      </c>
      <c r="N133" s="8" t="n">
        <v>44114</v>
      </c>
    </row>
    <row r="134" customFormat="false" ht="15.8" hidden="false" customHeight="false" outlineLevel="0" collapsed="false">
      <c r="A134" s="7" t="s">
        <v>14</v>
      </c>
      <c r="B134" s="8" t="n">
        <v>44114</v>
      </c>
      <c r="C134" s="9" t="n">
        <v>0.958333333333333</v>
      </c>
      <c r="D134" s="9" t="n">
        <v>0.0409722222222222</v>
      </c>
      <c r="E134" s="10" t="s">
        <v>15</v>
      </c>
      <c r="F134" s="11" t="s">
        <v>438</v>
      </c>
      <c r="G134" s="7" t="s">
        <v>17</v>
      </c>
      <c r="H134" s="11" t="s">
        <v>439</v>
      </c>
      <c r="I134" s="11" t="s">
        <v>439</v>
      </c>
      <c r="J134" s="7" t="s">
        <v>19</v>
      </c>
      <c r="K134" s="11" t="s">
        <v>440</v>
      </c>
      <c r="L134" s="11" t="s">
        <v>441</v>
      </c>
      <c r="M134" s="9" t="n">
        <v>0.003125</v>
      </c>
      <c r="N134" s="8" t="n">
        <v>44114</v>
      </c>
    </row>
    <row r="135" customFormat="false" ht="15.8" hidden="false" customHeight="false" outlineLevel="0" collapsed="false">
      <c r="A135" s="7" t="s">
        <v>14</v>
      </c>
      <c r="B135" s="8" t="n">
        <v>44114</v>
      </c>
      <c r="C135" s="9" t="n">
        <v>0.958333333333333</v>
      </c>
      <c r="D135" s="9" t="n">
        <v>0.0409722222222222</v>
      </c>
      <c r="E135" s="10" t="s">
        <v>15</v>
      </c>
      <c r="F135" s="11" t="s">
        <v>442</v>
      </c>
      <c r="G135" s="7" t="s">
        <v>17</v>
      </c>
      <c r="H135" s="11" t="s">
        <v>443</v>
      </c>
      <c r="I135" s="11" t="s">
        <v>443</v>
      </c>
      <c r="J135" s="7" t="s">
        <v>19</v>
      </c>
      <c r="K135" s="11" t="s">
        <v>444</v>
      </c>
      <c r="L135" s="11" t="s">
        <v>445</v>
      </c>
      <c r="M135" s="9" t="n">
        <v>0.003125</v>
      </c>
      <c r="N135" s="8" t="n">
        <v>44114</v>
      </c>
    </row>
    <row r="136" customFormat="false" ht="15.8" hidden="false" customHeight="false" outlineLevel="0" collapsed="false">
      <c r="A136" s="7" t="s">
        <v>14</v>
      </c>
      <c r="B136" s="8" t="n">
        <v>44114</v>
      </c>
      <c r="C136" s="9" t="n">
        <v>0.958333333333333</v>
      </c>
      <c r="D136" s="9" t="n">
        <v>0.0409722222222222</v>
      </c>
      <c r="E136" s="10" t="s">
        <v>15</v>
      </c>
      <c r="F136" s="11" t="s">
        <v>446</v>
      </c>
      <c r="G136" s="7" t="s">
        <v>17</v>
      </c>
      <c r="H136" s="11" t="s">
        <v>447</v>
      </c>
      <c r="I136" s="11" t="s">
        <v>447</v>
      </c>
      <c r="J136" s="7" t="s">
        <v>19</v>
      </c>
      <c r="K136" s="11" t="s">
        <v>448</v>
      </c>
      <c r="L136" s="11" t="s">
        <v>449</v>
      </c>
      <c r="M136" s="9" t="n">
        <v>0.003125</v>
      </c>
      <c r="N136" s="8" t="n">
        <v>44114</v>
      </c>
    </row>
    <row r="137" customFormat="false" ht="15.8" hidden="false" customHeight="false" outlineLevel="0" collapsed="false">
      <c r="A137" s="7" t="s">
        <v>14</v>
      </c>
      <c r="B137" s="8" t="n">
        <v>44121</v>
      </c>
      <c r="C137" s="9" t="n">
        <v>0.958333333333333</v>
      </c>
      <c r="D137" s="9" t="n">
        <v>0.0409722222222222</v>
      </c>
      <c r="E137" s="10" t="s">
        <v>15</v>
      </c>
      <c r="F137" s="11" t="s">
        <v>450</v>
      </c>
      <c r="G137" s="7" t="s">
        <v>17</v>
      </c>
      <c r="H137" s="11" t="s">
        <v>451</v>
      </c>
      <c r="I137" s="11" t="s">
        <v>451</v>
      </c>
      <c r="J137" s="7" t="s">
        <v>19</v>
      </c>
      <c r="K137" s="11" t="s">
        <v>452</v>
      </c>
      <c r="L137" s="11"/>
      <c r="M137" s="9" t="n">
        <v>0.003125</v>
      </c>
      <c r="N137" s="8" t="n">
        <v>44121</v>
      </c>
    </row>
    <row r="138" customFormat="false" ht="15.8" hidden="false" customHeight="false" outlineLevel="0" collapsed="false">
      <c r="A138" s="7" t="s">
        <v>14</v>
      </c>
      <c r="B138" s="8" t="n">
        <v>44121</v>
      </c>
      <c r="C138" s="9" t="n">
        <v>0.958333333333333</v>
      </c>
      <c r="D138" s="9" t="n">
        <v>0.0409722222222222</v>
      </c>
      <c r="E138" s="10" t="s">
        <v>15</v>
      </c>
      <c r="F138" s="11" t="s">
        <v>453</v>
      </c>
      <c r="G138" s="7" t="s">
        <v>17</v>
      </c>
      <c r="H138" s="11" t="s">
        <v>454</v>
      </c>
      <c r="I138" s="11" t="s">
        <v>454</v>
      </c>
      <c r="J138" s="7" t="s">
        <v>19</v>
      </c>
      <c r="K138" s="11" t="s">
        <v>455</v>
      </c>
      <c r="L138" s="11" t="s">
        <v>456</v>
      </c>
      <c r="M138" s="9" t="n">
        <v>0.003125</v>
      </c>
      <c r="N138" s="8" t="n">
        <v>44121</v>
      </c>
    </row>
    <row r="139" customFormat="false" ht="15.8" hidden="false" customHeight="false" outlineLevel="0" collapsed="false">
      <c r="A139" s="7" t="s">
        <v>14</v>
      </c>
      <c r="B139" s="8" t="n">
        <v>44121</v>
      </c>
      <c r="C139" s="9" t="n">
        <v>0.958333333333333</v>
      </c>
      <c r="D139" s="9" t="n">
        <v>0.0409722222222222</v>
      </c>
      <c r="E139" s="10" t="s">
        <v>15</v>
      </c>
      <c r="F139" s="11" t="s">
        <v>457</v>
      </c>
      <c r="G139" s="7" t="s">
        <v>17</v>
      </c>
      <c r="H139" s="11" t="s">
        <v>458</v>
      </c>
      <c r="I139" s="11" t="s">
        <v>458</v>
      </c>
      <c r="J139" s="7" t="s">
        <v>19</v>
      </c>
      <c r="K139" s="11" t="s">
        <v>459</v>
      </c>
      <c r="L139" s="11" t="s">
        <v>460</v>
      </c>
      <c r="M139" s="9" t="n">
        <v>0.003125</v>
      </c>
      <c r="N139" s="8" t="n">
        <v>44121</v>
      </c>
    </row>
    <row r="140" customFormat="false" ht="15.8" hidden="false" customHeight="false" outlineLevel="0" collapsed="false">
      <c r="A140" s="7" t="s">
        <v>14</v>
      </c>
      <c r="B140" s="8" t="n">
        <v>44121</v>
      </c>
      <c r="C140" s="9" t="n">
        <v>0.958333333333333</v>
      </c>
      <c r="D140" s="9" t="n">
        <v>0.0409722222222222</v>
      </c>
      <c r="E140" s="10" t="s">
        <v>15</v>
      </c>
      <c r="F140" s="11" t="s">
        <v>461</v>
      </c>
      <c r="G140" s="7" t="s">
        <v>17</v>
      </c>
      <c r="H140" s="11" t="s">
        <v>462</v>
      </c>
      <c r="I140" s="11" t="s">
        <v>462</v>
      </c>
      <c r="J140" s="7" t="s">
        <v>19</v>
      </c>
      <c r="K140" s="11" t="s">
        <v>296</v>
      </c>
      <c r="L140" s="11" t="s">
        <v>463</v>
      </c>
      <c r="M140" s="9" t="n">
        <v>0.003125</v>
      </c>
      <c r="N140" s="8" t="n">
        <v>44121</v>
      </c>
    </row>
    <row r="141" customFormat="false" ht="15.8" hidden="false" customHeight="false" outlineLevel="0" collapsed="false">
      <c r="A141" s="7" t="s">
        <v>14</v>
      </c>
      <c r="B141" s="8" t="n">
        <v>44121</v>
      </c>
      <c r="C141" s="9" t="n">
        <v>0.958333333333333</v>
      </c>
      <c r="D141" s="9" t="n">
        <v>0.0409722222222222</v>
      </c>
      <c r="E141" s="10" t="s">
        <v>15</v>
      </c>
      <c r="F141" s="11" t="s">
        <v>464</v>
      </c>
      <c r="G141" s="7" t="s">
        <v>17</v>
      </c>
      <c r="H141" s="11" t="s">
        <v>465</v>
      </c>
      <c r="I141" s="11" t="s">
        <v>465</v>
      </c>
      <c r="J141" s="7" t="s">
        <v>19</v>
      </c>
      <c r="K141" s="11" t="s">
        <v>466</v>
      </c>
      <c r="L141" s="11"/>
      <c r="M141" s="9" t="n">
        <v>0.003125</v>
      </c>
      <c r="N141" s="8" t="n">
        <v>44121</v>
      </c>
    </row>
    <row r="142" customFormat="false" ht="15.8" hidden="false" customHeight="false" outlineLevel="0" collapsed="false">
      <c r="A142" s="7" t="s">
        <v>14</v>
      </c>
      <c r="B142" s="8" t="n">
        <v>44121</v>
      </c>
      <c r="C142" s="9" t="n">
        <v>0.958333333333333</v>
      </c>
      <c r="D142" s="9" t="n">
        <v>0.0409722222222222</v>
      </c>
      <c r="E142" s="10" t="s">
        <v>15</v>
      </c>
      <c r="F142" s="11" t="s">
        <v>467</v>
      </c>
      <c r="G142" s="7" t="s">
        <v>17</v>
      </c>
      <c r="H142" s="11" t="s">
        <v>468</v>
      </c>
      <c r="I142" s="11" t="s">
        <v>468</v>
      </c>
      <c r="J142" s="7" t="s">
        <v>19</v>
      </c>
      <c r="K142" s="11" t="s">
        <v>469</v>
      </c>
      <c r="L142" s="11" t="s">
        <v>470</v>
      </c>
      <c r="M142" s="9" t="n">
        <v>0.003125</v>
      </c>
      <c r="N142" s="8" t="n">
        <v>44121</v>
      </c>
    </row>
    <row r="143" customFormat="false" ht="15.8" hidden="false" customHeight="false" outlineLevel="0" collapsed="false">
      <c r="A143" s="7" t="s">
        <v>14</v>
      </c>
      <c r="B143" s="8" t="n">
        <v>44121</v>
      </c>
      <c r="C143" s="9" t="n">
        <v>0.958333333333333</v>
      </c>
      <c r="D143" s="9" t="n">
        <v>0.0409722222222222</v>
      </c>
      <c r="E143" s="10" t="s">
        <v>15</v>
      </c>
      <c r="F143" s="11" t="s">
        <v>471</v>
      </c>
      <c r="G143" s="7" t="s">
        <v>17</v>
      </c>
      <c r="H143" s="11" t="s">
        <v>472</v>
      </c>
      <c r="I143" s="11" t="s">
        <v>472</v>
      </c>
      <c r="J143" s="7" t="s">
        <v>19</v>
      </c>
      <c r="K143" s="11" t="s">
        <v>388</v>
      </c>
      <c r="L143" s="11" t="s">
        <v>473</v>
      </c>
      <c r="M143" s="9" t="n">
        <v>0.003125</v>
      </c>
      <c r="N143" s="8" t="n">
        <v>44121</v>
      </c>
    </row>
    <row r="144" customFormat="false" ht="15.8" hidden="false" customHeight="false" outlineLevel="0" collapsed="false">
      <c r="A144" s="7" t="s">
        <v>14</v>
      </c>
      <c r="B144" s="8" t="n">
        <v>44121</v>
      </c>
      <c r="C144" s="9" t="n">
        <v>0.958333333333333</v>
      </c>
      <c r="D144" s="9" t="n">
        <v>0.0409722222222222</v>
      </c>
      <c r="E144" s="10" t="s">
        <v>15</v>
      </c>
      <c r="F144" s="11" t="s">
        <v>474</v>
      </c>
      <c r="G144" s="7" t="s">
        <v>17</v>
      </c>
      <c r="H144" s="11" t="s">
        <v>475</v>
      </c>
      <c r="I144" s="11" t="s">
        <v>475</v>
      </c>
      <c r="J144" s="7" t="s">
        <v>19</v>
      </c>
      <c r="K144" s="11" t="s">
        <v>476</v>
      </c>
      <c r="L144" s="11" t="s">
        <v>477</v>
      </c>
      <c r="M144" s="9" t="n">
        <v>0.003125</v>
      </c>
      <c r="N144" s="8" t="n">
        <v>44121</v>
      </c>
    </row>
    <row r="145" customFormat="false" ht="15.8" hidden="false" customHeight="false" outlineLevel="0" collapsed="false">
      <c r="A145" s="7" t="s">
        <v>14</v>
      </c>
      <c r="B145" s="8" t="n">
        <v>44121</v>
      </c>
      <c r="C145" s="9" t="n">
        <v>0.958333333333333</v>
      </c>
      <c r="D145" s="9" t="n">
        <v>0.0409722222222222</v>
      </c>
      <c r="E145" s="10" t="s">
        <v>15</v>
      </c>
      <c r="F145" s="11" t="s">
        <v>478</v>
      </c>
      <c r="G145" s="7" t="s">
        <v>17</v>
      </c>
      <c r="H145" s="11" t="s">
        <v>479</v>
      </c>
      <c r="I145" s="11" t="s">
        <v>479</v>
      </c>
      <c r="J145" s="7" t="s">
        <v>19</v>
      </c>
      <c r="K145" s="11" t="s">
        <v>480</v>
      </c>
      <c r="L145" s="11" t="s">
        <v>481</v>
      </c>
      <c r="M145" s="9" t="n">
        <v>0.003125</v>
      </c>
      <c r="N145" s="8" t="n">
        <v>44121</v>
      </c>
    </row>
    <row r="146" customFormat="false" ht="15.8" hidden="false" customHeight="false" outlineLevel="0" collapsed="false">
      <c r="A146" s="7" t="s">
        <v>14</v>
      </c>
      <c r="B146" s="8" t="n">
        <v>44121</v>
      </c>
      <c r="C146" s="9" t="n">
        <v>0.958333333333333</v>
      </c>
      <c r="D146" s="9" t="n">
        <v>0.0409722222222222</v>
      </c>
      <c r="E146" s="10" t="s">
        <v>15</v>
      </c>
      <c r="F146" s="11" t="s">
        <v>482</v>
      </c>
      <c r="G146" s="7" t="s">
        <v>17</v>
      </c>
      <c r="H146" s="11" t="s">
        <v>483</v>
      </c>
      <c r="I146" s="11" t="s">
        <v>483</v>
      </c>
      <c r="J146" s="7" t="s">
        <v>19</v>
      </c>
      <c r="K146" s="11" t="s">
        <v>484</v>
      </c>
      <c r="L146" s="11" t="s">
        <v>485</v>
      </c>
      <c r="M146" s="9" t="n">
        <v>0.003125</v>
      </c>
      <c r="N146" s="8" t="n">
        <v>44121</v>
      </c>
    </row>
    <row r="147" customFormat="false" ht="15.8" hidden="false" customHeight="false" outlineLevel="0" collapsed="false">
      <c r="A147" s="7" t="s">
        <v>14</v>
      </c>
      <c r="B147" s="8" t="n">
        <v>44121</v>
      </c>
      <c r="C147" s="9" t="n">
        <v>0.958333333333333</v>
      </c>
      <c r="D147" s="9" t="n">
        <v>0.0409722222222222</v>
      </c>
      <c r="E147" s="10" t="s">
        <v>15</v>
      </c>
      <c r="F147" s="11" t="s">
        <v>486</v>
      </c>
      <c r="G147" s="7" t="s">
        <v>17</v>
      </c>
      <c r="H147" s="11" t="s">
        <v>487</v>
      </c>
      <c r="I147" s="11" t="s">
        <v>487</v>
      </c>
      <c r="J147" s="7" t="s">
        <v>19</v>
      </c>
      <c r="K147" s="11"/>
      <c r="L147" s="11"/>
      <c r="M147" s="9" t="n">
        <v>0.003125</v>
      </c>
      <c r="N147" s="8" t="n">
        <v>44121</v>
      </c>
    </row>
    <row r="148" customFormat="false" ht="15.8" hidden="false" customHeight="false" outlineLevel="0" collapsed="false">
      <c r="A148" s="7" t="s">
        <v>14</v>
      </c>
      <c r="B148" s="8" t="n">
        <v>44121</v>
      </c>
      <c r="C148" s="9" t="n">
        <v>0.958333333333333</v>
      </c>
      <c r="D148" s="9" t="n">
        <v>0.0409722222222222</v>
      </c>
      <c r="E148" s="10" t="s">
        <v>15</v>
      </c>
      <c r="F148" s="11" t="s">
        <v>488</v>
      </c>
      <c r="G148" s="7" t="s">
        <v>17</v>
      </c>
      <c r="H148" s="11" t="s">
        <v>489</v>
      </c>
      <c r="I148" s="11" t="s">
        <v>489</v>
      </c>
      <c r="J148" s="7" t="s">
        <v>19</v>
      </c>
      <c r="K148" s="11"/>
      <c r="L148" s="11"/>
      <c r="M148" s="9" t="n">
        <v>0.003125</v>
      </c>
      <c r="N148" s="8" t="n">
        <v>44121</v>
      </c>
    </row>
    <row r="149" customFormat="false" ht="15.8" hidden="false" customHeight="false" outlineLevel="0" collapsed="false">
      <c r="A149" s="7" t="s">
        <v>14</v>
      </c>
      <c r="B149" s="8" t="n">
        <v>44121</v>
      </c>
      <c r="C149" s="9" t="n">
        <v>0.958333333333333</v>
      </c>
      <c r="D149" s="9" t="n">
        <v>0.0409722222222222</v>
      </c>
      <c r="E149" s="10" t="s">
        <v>15</v>
      </c>
      <c r="F149" s="11" t="s">
        <v>490</v>
      </c>
      <c r="G149" s="7" t="s">
        <v>17</v>
      </c>
      <c r="H149" s="11" t="s">
        <v>491</v>
      </c>
      <c r="I149" s="11" t="s">
        <v>491</v>
      </c>
      <c r="J149" s="7" t="s">
        <v>19</v>
      </c>
      <c r="K149" s="11"/>
      <c r="L149" s="11"/>
      <c r="M149" s="9" t="n">
        <v>0.003125</v>
      </c>
      <c r="N149" s="8" t="n">
        <v>44121</v>
      </c>
    </row>
    <row r="150" customFormat="false" ht="15.8" hidden="false" customHeight="false" outlineLevel="0" collapsed="false">
      <c r="A150" s="7" t="s">
        <v>14</v>
      </c>
      <c r="B150" s="8" t="n">
        <v>44121</v>
      </c>
      <c r="C150" s="9" t="n">
        <v>0.958333333333333</v>
      </c>
      <c r="D150" s="9" t="n">
        <v>0.0409722222222222</v>
      </c>
      <c r="E150" s="10" t="s">
        <v>15</v>
      </c>
      <c r="F150" s="11" t="s">
        <v>492</v>
      </c>
      <c r="G150" s="7" t="s">
        <v>17</v>
      </c>
      <c r="H150" s="11" t="s">
        <v>493</v>
      </c>
      <c r="I150" s="11" t="s">
        <v>493</v>
      </c>
      <c r="J150" s="7" t="s">
        <v>19</v>
      </c>
      <c r="K150" s="11"/>
      <c r="L150" s="11"/>
      <c r="M150" s="9" t="n">
        <v>0.003125</v>
      </c>
      <c r="N150" s="8" t="n">
        <v>44121</v>
      </c>
    </row>
    <row r="151" customFormat="false" ht="15.8" hidden="false" customHeight="false" outlineLevel="0" collapsed="false">
      <c r="A151" s="7" t="s">
        <v>14</v>
      </c>
      <c r="B151" s="8" t="n">
        <v>44121</v>
      </c>
      <c r="C151" s="9" t="n">
        <v>0.958333333333333</v>
      </c>
      <c r="D151" s="9" t="n">
        <v>0.0409722222222222</v>
      </c>
      <c r="E151" s="10" t="s">
        <v>15</v>
      </c>
      <c r="F151" s="11" t="s">
        <v>494</v>
      </c>
      <c r="G151" s="7" t="s">
        <v>17</v>
      </c>
      <c r="H151" s="11" t="s">
        <v>495</v>
      </c>
      <c r="I151" s="11" t="s">
        <v>495</v>
      </c>
      <c r="J151" s="7" t="s">
        <v>19</v>
      </c>
      <c r="K151" s="11" t="s">
        <v>496</v>
      </c>
      <c r="L151" s="11"/>
      <c r="M151" s="9" t="n">
        <v>0.003125</v>
      </c>
      <c r="N151" s="8" t="n">
        <v>44121</v>
      </c>
    </row>
    <row r="152" customFormat="false" ht="15.8" hidden="false" customHeight="false" outlineLevel="0" collapsed="false">
      <c r="A152" s="7" t="s">
        <v>14</v>
      </c>
      <c r="B152" s="8" t="n">
        <v>44121</v>
      </c>
      <c r="C152" s="9" t="n">
        <v>0.958333333333333</v>
      </c>
      <c r="D152" s="9" t="n">
        <v>0.0409722222222222</v>
      </c>
      <c r="E152" s="10" t="s">
        <v>15</v>
      </c>
      <c r="F152" s="11" t="s">
        <v>497</v>
      </c>
      <c r="G152" s="7" t="s">
        <v>17</v>
      </c>
      <c r="H152" s="11" t="s">
        <v>498</v>
      </c>
      <c r="I152" s="11" t="s">
        <v>498</v>
      </c>
      <c r="J152" s="7" t="s">
        <v>19</v>
      </c>
      <c r="K152" s="11"/>
      <c r="L152" s="11"/>
      <c r="M152" s="9" t="n">
        <v>0.003125</v>
      </c>
      <c r="N152" s="8" t="n">
        <v>44121</v>
      </c>
    </row>
    <row r="153" customFormat="false" ht="15.8" hidden="false" customHeight="false" outlineLevel="0" collapsed="false">
      <c r="A153" s="7" t="s">
        <v>14</v>
      </c>
      <c r="B153" s="8" t="n">
        <v>44121</v>
      </c>
      <c r="C153" s="9" t="n">
        <v>0.958333333333333</v>
      </c>
      <c r="D153" s="9" t="n">
        <v>0.0409722222222222</v>
      </c>
      <c r="E153" s="10" t="s">
        <v>15</v>
      </c>
      <c r="F153" s="11" t="s">
        <v>499</v>
      </c>
      <c r="G153" s="7" t="s">
        <v>17</v>
      </c>
      <c r="H153" s="11" t="s">
        <v>500</v>
      </c>
      <c r="I153" s="11" t="s">
        <v>500</v>
      </c>
      <c r="J153" s="7" t="s">
        <v>19</v>
      </c>
      <c r="K153" s="11" t="s">
        <v>501</v>
      </c>
      <c r="L153" s="11" t="s">
        <v>502</v>
      </c>
      <c r="M153" s="9" t="n">
        <v>0.003125</v>
      </c>
      <c r="N153" s="8" t="n">
        <v>44121</v>
      </c>
    </row>
    <row r="154" customFormat="false" ht="15.8" hidden="false" customHeight="false" outlineLevel="0" collapsed="false">
      <c r="A154" s="7" t="s">
        <v>14</v>
      </c>
      <c r="B154" s="8" t="n">
        <v>44121</v>
      </c>
      <c r="C154" s="9" t="n">
        <v>0.958333333333333</v>
      </c>
      <c r="D154" s="9" t="n">
        <v>0.0409722222222222</v>
      </c>
      <c r="E154" s="10" t="s">
        <v>15</v>
      </c>
      <c r="F154" s="11" t="s">
        <v>503</v>
      </c>
      <c r="G154" s="7" t="s">
        <v>17</v>
      </c>
      <c r="H154" s="11" t="s">
        <v>504</v>
      </c>
      <c r="I154" s="11" t="s">
        <v>504</v>
      </c>
      <c r="J154" s="7" t="s">
        <v>19</v>
      </c>
      <c r="K154" s="11" t="s">
        <v>505</v>
      </c>
      <c r="L154" s="11" t="s">
        <v>506</v>
      </c>
      <c r="M154" s="9" t="n">
        <v>0.003125</v>
      </c>
      <c r="N154" s="8" t="n">
        <v>44121</v>
      </c>
    </row>
    <row r="155" customFormat="false" ht="15.8" hidden="false" customHeight="false" outlineLevel="0" collapsed="false">
      <c r="A155" s="7" t="s">
        <v>14</v>
      </c>
      <c r="B155" s="8" t="n">
        <v>44121</v>
      </c>
      <c r="C155" s="9" t="n">
        <v>0.958333333333333</v>
      </c>
      <c r="D155" s="9" t="n">
        <v>0.0409722222222222</v>
      </c>
      <c r="E155" s="10" t="s">
        <v>15</v>
      </c>
      <c r="F155" s="11" t="s">
        <v>507</v>
      </c>
      <c r="G155" s="7" t="s">
        <v>17</v>
      </c>
      <c r="H155" s="11" t="s">
        <v>508</v>
      </c>
      <c r="I155" s="11" t="s">
        <v>508</v>
      </c>
      <c r="J155" s="7" t="s">
        <v>19</v>
      </c>
      <c r="K155" s="11" t="s">
        <v>509</v>
      </c>
      <c r="L155" s="11"/>
      <c r="M155" s="9" t="n">
        <v>0.003125</v>
      </c>
      <c r="N155" s="8" t="n">
        <v>44121</v>
      </c>
    </row>
    <row r="156" customFormat="false" ht="15.8" hidden="false" customHeight="false" outlineLevel="0" collapsed="false">
      <c r="A156" s="7" t="s">
        <v>14</v>
      </c>
      <c r="B156" s="8" t="n">
        <v>44121</v>
      </c>
      <c r="C156" s="9" t="n">
        <v>0.958333333333333</v>
      </c>
      <c r="D156" s="9" t="n">
        <v>0.0409722222222222</v>
      </c>
      <c r="E156" s="10" t="s">
        <v>15</v>
      </c>
      <c r="F156" s="11" t="s">
        <v>510</v>
      </c>
      <c r="G156" s="7" t="s">
        <v>17</v>
      </c>
      <c r="H156" s="11" t="s">
        <v>511</v>
      </c>
      <c r="I156" s="11" t="s">
        <v>511</v>
      </c>
      <c r="J156" s="7" t="s">
        <v>19</v>
      </c>
      <c r="K156" s="11" t="s">
        <v>512</v>
      </c>
      <c r="L156" s="11" t="s">
        <v>513</v>
      </c>
      <c r="M156" s="9" t="n">
        <v>0.003125</v>
      </c>
      <c r="N156" s="8" t="n">
        <v>44121</v>
      </c>
    </row>
    <row r="157" customFormat="false" ht="15.8" hidden="false" customHeight="false" outlineLevel="0" collapsed="false">
      <c r="A157" s="7" t="s">
        <v>14</v>
      </c>
      <c r="B157" s="8" t="n">
        <v>44121</v>
      </c>
      <c r="C157" s="9" t="n">
        <v>0.958333333333333</v>
      </c>
      <c r="D157" s="9" t="n">
        <v>0.0409722222222222</v>
      </c>
      <c r="E157" s="10" t="s">
        <v>15</v>
      </c>
      <c r="F157" s="11" t="s">
        <v>514</v>
      </c>
      <c r="G157" s="7" t="s">
        <v>17</v>
      </c>
      <c r="H157" s="11" t="s">
        <v>515</v>
      </c>
      <c r="I157" s="11" t="s">
        <v>515</v>
      </c>
      <c r="J157" s="7" t="s">
        <v>19</v>
      </c>
      <c r="K157" s="11" t="s">
        <v>241</v>
      </c>
      <c r="L157" s="12" t="n">
        <v>-625020</v>
      </c>
      <c r="M157" s="9" t="n">
        <v>0.003125</v>
      </c>
      <c r="N157" s="8" t="n">
        <v>44121</v>
      </c>
    </row>
    <row r="158" customFormat="false" ht="15.8" hidden="false" customHeight="false" outlineLevel="0" collapsed="false">
      <c r="A158" s="7" t="s">
        <v>14</v>
      </c>
      <c r="B158" s="8" t="n">
        <v>44121</v>
      </c>
      <c r="C158" s="9" t="n">
        <v>0.958333333333333</v>
      </c>
      <c r="D158" s="9" t="n">
        <v>0.0409722222222222</v>
      </c>
      <c r="E158" s="10" t="s">
        <v>15</v>
      </c>
      <c r="F158" s="11" t="s">
        <v>516</v>
      </c>
      <c r="G158" s="7" t="s">
        <v>17</v>
      </c>
      <c r="H158" s="11" t="s">
        <v>517</v>
      </c>
      <c r="I158" s="11" t="s">
        <v>517</v>
      </c>
      <c r="J158" s="7" t="s">
        <v>19</v>
      </c>
      <c r="K158" s="11" t="s">
        <v>252</v>
      </c>
      <c r="L158" s="11" t="s">
        <v>518</v>
      </c>
      <c r="M158" s="9" t="n">
        <v>0.003125</v>
      </c>
      <c r="N158" s="8" t="n">
        <v>44121</v>
      </c>
    </row>
    <row r="159" customFormat="false" ht="15.8" hidden="false" customHeight="false" outlineLevel="0" collapsed="false">
      <c r="A159" s="7" t="s">
        <v>14</v>
      </c>
      <c r="B159" s="8" t="n">
        <v>44128</v>
      </c>
      <c r="C159" s="9" t="n">
        <v>0.958333333333333</v>
      </c>
      <c r="D159" s="9" t="n">
        <v>0.0409722222222222</v>
      </c>
      <c r="E159" s="10" t="s">
        <v>15</v>
      </c>
      <c r="F159" s="11" t="s">
        <v>519</v>
      </c>
      <c r="G159" s="7" t="s">
        <v>17</v>
      </c>
      <c r="H159" s="11" t="s">
        <v>520</v>
      </c>
      <c r="I159" s="11" t="s">
        <v>520</v>
      </c>
      <c r="J159" s="7" t="s">
        <v>19</v>
      </c>
      <c r="K159" s="11" t="s">
        <v>521</v>
      </c>
      <c r="L159" s="11" t="s">
        <v>522</v>
      </c>
      <c r="M159" s="9" t="n">
        <v>0.003125</v>
      </c>
      <c r="N159" s="8" t="n">
        <v>44128</v>
      </c>
    </row>
    <row r="160" customFormat="false" ht="15.8" hidden="false" customHeight="false" outlineLevel="0" collapsed="false">
      <c r="A160" s="7" t="s">
        <v>14</v>
      </c>
      <c r="B160" s="8" t="n">
        <v>44128</v>
      </c>
      <c r="C160" s="9" t="n">
        <v>0.958333333333333</v>
      </c>
      <c r="D160" s="9" t="n">
        <v>0.0409722222222222</v>
      </c>
      <c r="E160" s="10" t="s">
        <v>15</v>
      </c>
      <c r="F160" s="11" t="s">
        <v>523</v>
      </c>
      <c r="G160" s="7" t="s">
        <v>17</v>
      </c>
      <c r="H160" s="11" t="s">
        <v>524</v>
      </c>
      <c r="I160" s="11" t="s">
        <v>524</v>
      </c>
      <c r="J160" s="7" t="s">
        <v>19</v>
      </c>
      <c r="K160" s="11" t="s">
        <v>525</v>
      </c>
      <c r="L160" s="11" t="s">
        <v>526</v>
      </c>
      <c r="M160" s="9" t="n">
        <v>0.003125</v>
      </c>
      <c r="N160" s="8" t="n">
        <v>44128</v>
      </c>
    </row>
    <row r="161" customFormat="false" ht="15.8" hidden="false" customHeight="false" outlineLevel="0" collapsed="false">
      <c r="A161" s="7" t="s">
        <v>14</v>
      </c>
      <c r="B161" s="8" t="n">
        <v>44128</v>
      </c>
      <c r="C161" s="9" t="n">
        <v>0.958333333333333</v>
      </c>
      <c r="D161" s="9" t="n">
        <v>0.0409722222222222</v>
      </c>
      <c r="E161" s="10" t="s">
        <v>15</v>
      </c>
      <c r="F161" s="11" t="s">
        <v>527</v>
      </c>
      <c r="G161" s="7" t="s">
        <v>17</v>
      </c>
      <c r="H161" s="11" t="s">
        <v>528</v>
      </c>
      <c r="I161" s="11" t="s">
        <v>528</v>
      </c>
      <c r="J161" s="7" t="s">
        <v>19</v>
      </c>
      <c r="K161" s="11" t="s">
        <v>529</v>
      </c>
      <c r="L161" s="11" t="s">
        <v>530</v>
      </c>
      <c r="M161" s="9" t="n">
        <v>0.003125</v>
      </c>
      <c r="N161" s="8" t="n">
        <v>44128</v>
      </c>
    </row>
    <row r="162" customFormat="false" ht="15.8" hidden="false" customHeight="false" outlineLevel="0" collapsed="false">
      <c r="A162" s="7" t="s">
        <v>14</v>
      </c>
      <c r="B162" s="8" t="n">
        <v>44128</v>
      </c>
      <c r="C162" s="9" t="n">
        <v>0.958333333333333</v>
      </c>
      <c r="D162" s="9" t="n">
        <v>0.0409722222222222</v>
      </c>
      <c r="E162" s="10" t="s">
        <v>15</v>
      </c>
      <c r="F162" s="11" t="s">
        <v>531</v>
      </c>
      <c r="G162" s="7" t="s">
        <v>17</v>
      </c>
      <c r="H162" s="11" t="s">
        <v>532</v>
      </c>
      <c r="I162" s="11" t="s">
        <v>532</v>
      </c>
      <c r="J162" s="7" t="s">
        <v>19</v>
      </c>
      <c r="K162" s="11" t="s">
        <v>533</v>
      </c>
      <c r="L162" s="11" t="s">
        <v>534</v>
      </c>
      <c r="M162" s="9" t="n">
        <v>0.003125</v>
      </c>
      <c r="N162" s="8" t="n">
        <v>44128</v>
      </c>
    </row>
    <row r="163" customFormat="false" ht="15.8" hidden="false" customHeight="false" outlineLevel="0" collapsed="false">
      <c r="A163" s="7" t="s">
        <v>14</v>
      </c>
      <c r="B163" s="8" t="n">
        <v>44128</v>
      </c>
      <c r="C163" s="9" t="n">
        <v>0.958333333333333</v>
      </c>
      <c r="D163" s="9" t="n">
        <v>0.0409722222222222</v>
      </c>
      <c r="E163" s="10" t="s">
        <v>15</v>
      </c>
      <c r="F163" s="11" t="s">
        <v>535</v>
      </c>
      <c r="G163" s="7" t="s">
        <v>17</v>
      </c>
      <c r="H163" s="11" t="s">
        <v>536</v>
      </c>
      <c r="I163" s="11" t="s">
        <v>536</v>
      </c>
      <c r="J163" s="7" t="s">
        <v>19</v>
      </c>
      <c r="K163" s="11" t="s">
        <v>537</v>
      </c>
      <c r="L163" s="11" t="s">
        <v>538</v>
      </c>
      <c r="M163" s="9" t="n">
        <v>0.003125</v>
      </c>
      <c r="N163" s="8" t="n">
        <v>44128</v>
      </c>
    </row>
    <row r="164" customFormat="false" ht="15.8" hidden="false" customHeight="false" outlineLevel="0" collapsed="false">
      <c r="A164" s="7" t="s">
        <v>14</v>
      </c>
      <c r="B164" s="8" t="n">
        <v>44128</v>
      </c>
      <c r="C164" s="9" t="n">
        <v>0.958333333333333</v>
      </c>
      <c r="D164" s="9" t="n">
        <v>0.0409722222222222</v>
      </c>
      <c r="E164" s="10" t="s">
        <v>15</v>
      </c>
      <c r="F164" s="11" t="s">
        <v>539</v>
      </c>
      <c r="G164" s="7" t="s">
        <v>17</v>
      </c>
      <c r="H164" s="11" t="s">
        <v>540</v>
      </c>
      <c r="I164" s="11" t="s">
        <v>540</v>
      </c>
      <c r="J164" s="7" t="s">
        <v>19</v>
      </c>
      <c r="K164" s="11" t="s">
        <v>541</v>
      </c>
      <c r="L164" s="11" t="s">
        <v>542</v>
      </c>
      <c r="M164" s="9" t="n">
        <v>0.003125</v>
      </c>
      <c r="N164" s="8" t="n">
        <v>44128</v>
      </c>
    </row>
    <row r="165" customFormat="false" ht="15.8" hidden="false" customHeight="false" outlineLevel="0" collapsed="false">
      <c r="A165" s="7" t="s">
        <v>14</v>
      </c>
      <c r="B165" s="8" t="n">
        <v>44128</v>
      </c>
      <c r="C165" s="9" t="n">
        <v>0.958333333333333</v>
      </c>
      <c r="D165" s="9" t="n">
        <v>0.0409722222222222</v>
      </c>
      <c r="E165" s="10" t="s">
        <v>15</v>
      </c>
      <c r="F165" s="11" t="s">
        <v>543</v>
      </c>
      <c r="G165" s="7" t="s">
        <v>17</v>
      </c>
      <c r="H165" s="11" t="s">
        <v>544</v>
      </c>
      <c r="I165" s="11" t="s">
        <v>544</v>
      </c>
      <c r="J165" s="7" t="s">
        <v>19</v>
      </c>
      <c r="K165" s="11" t="s">
        <v>545</v>
      </c>
      <c r="L165" s="11"/>
      <c r="M165" s="9" t="n">
        <v>0.003125</v>
      </c>
      <c r="N165" s="8" t="n">
        <v>44128</v>
      </c>
    </row>
    <row r="166" customFormat="false" ht="15.8" hidden="false" customHeight="false" outlineLevel="0" collapsed="false">
      <c r="A166" s="7" t="s">
        <v>14</v>
      </c>
      <c r="B166" s="8" t="n">
        <v>44128</v>
      </c>
      <c r="C166" s="9" t="n">
        <v>0.958333333333333</v>
      </c>
      <c r="D166" s="9" t="n">
        <v>0.0409722222222222</v>
      </c>
      <c r="E166" s="10" t="s">
        <v>15</v>
      </c>
      <c r="F166" s="11" t="s">
        <v>546</v>
      </c>
      <c r="G166" s="7" t="s">
        <v>17</v>
      </c>
      <c r="H166" s="11" t="s">
        <v>547</v>
      </c>
      <c r="I166" s="11" t="s">
        <v>547</v>
      </c>
      <c r="J166" s="7" t="s">
        <v>19</v>
      </c>
      <c r="K166" s="11" t="s">
        <v>548</v>
      </c>
      <c r="L166" s="11" t="s">
        <v>549</v>
      </c>
      <c r="M166" s="9" t="n">
        <v>0.003125</v>
      </c>
      <c r="N166" s="8" t="n">
        <v>44128</v>
      </c>
    </row>
    <row r="167" customFormat="false" ht="15.8" hidden="false" customHeight="false" outlineLevel="0" collapsed="false">
      <c r="A167" s="7" t="s">
        <v>14</v>
      </c>
      <c r="B167" s="8" t="n">
        <v>44128</v>
      </c>
      <c r="C167" s="9" t="n">
        <v>0.958333333333333</v>
      </c>
      <c r="D167" s="9" t="n">
        <v>0.0409722222222222</v>
      </c>
      <c r="E167" s="10" t="s">
        <v>15</v>
      </c>
      <c r="F167" s="11" t="s">
        <v>550</v>
      </c>
      <c r="G167" s="7" t="s">
        <v>17</v>
      </c>
      <c r="H167" s="11" t="s">
        <v>551</v>
      </c>
      <c r="I167" s="11" t="s">
        <v>551</v>
      </c>
      <c r="J167" s="7" t="s">
        <v>19</v>
      </c>
      <c r="K167" s="11" t="s">
        <v>552</v>
      </c>
      <c r="L167" s="11" t="s">
        <v>553</v>
      </c>
      <c r="M167" s="9" t="n">
        <v>0.003125</v>
      </c>
      <c r="N167" s="8" t="n">
        <v>44128</v>
      </c>
    </row>
    <row r="168" customFormat="false" ht="15.8" hidden="false" customHeight="false" outlineLevel="0" collapsed="false">
      <c r="A168" s="7" t="s">
        <v>14</v>
      </c>
      <c r="B168" s="8" t="n">
        <v>44128</v>
      </c>
      <c r="C168" s="9" t="n">
        <v>0.958333333333333</v>
      </c>
      <c r="D168" s="9" t="n">
        <v>0.0409722222222222</v>
      </c>
      <c r="E168" s="10" t="s">
        <v>15</v>
      </c>
      <c r="F168" s="11" t="s">
        <v>554</v>
      </c>
      <c r="G168" s="7" t="s">
        <v>17</v>
      </c>
      <c r="H168" s="11" t="s">
        <v>555</v>
      </c>
      <c r="I168" s="11" t="s">
        <v>555</v>
      </c>
      <c r="J168" s="7" t="s">
        <v>19</v>
      </c>
      <c r="K168" s="11" t="s">
        <v>556</v>
      </c>
      <c r="L168" s="11" t="s">
        <v>557</v>
      </c>
      <c r="M168" s="9" t="n">
        <v>0.003125</v>
      </c>
      <c r="N168" s="8" t="n">
        <v>44128</v>
      </c>
    </row>
    <row r="169" customFormat="false" ht="15.8" hidden="false" customHeight="false" outlineLevel="0" collapsed="false">
      <c r="A169" s="7" t="s">
        <v>14</v>
      </c>
      <c r="B169" s="8" t="n">
        <v>44128</v>
      </c>
      <c r="C169" s="9" t="n">
        <v>0.958333333333333</v>
      </c>
      <c r="D169" s="9" t="n">
        <v>0.0409722222222222</v>
      </c>
      <c r="E169" s="10" t="s">
        <v>15</v>
      </c>
      <c r="F169" s="11" t="s">
        <v>558</v>
      </c>
      <c r="G169" s="7" t="s">
        <v>17</v>
      </c>
      <c r="H169" s="11" t="s">
        <v>559</v>
      </c>
      <c r="I169" s="11" t="s">
        <v>559</v>
      </c>
      <c r="J169" s="7" t="s">
        <v>19</v>
      </c>
      <c r="K169" s="11" t="s">
        <v>560</v>
      </c>
      <c r="L169" s="11" t="s">
        <v>561</v>
      </c>
      <c r="M169" s="9" t="n">
        <v>0.003125</v>
      </c>
      <c r="N169" s="8" t="n">
        <v>44128</v>
      </c>
    </row>
    <row r="170" customFormat="false" ht="15.8" hidden="false" customHeight="false" outlineLevel="0" collapsed="false">
      <c r="A170" s="7" t="s">
        <v>14</v>
      </c>
      <c r="B170" s="8" t="n">
        <v>44128</v>
      </c>
      <c r="C170" s="9" t="n">
        <v>0.958333333333333</v>
      </c>
      <c r="D170" s="9" t="n">
        <v>0.0409722222222222</v>
      </c>
      <c r="E170" s="10" t="s">
        <v>15</v>
      </c>
      <c r="F170" s="11" t="s">
        <v>562</v>
      </c>
      <c r="G170" s="7" t="s">
        <v>17</v>
      </c>
      <c r="H170" s="11" t="s">
        <v>563</v>
      </c>
      <c r="I170" s="11" t="s">
        <v>563</v>
      </c>
      <c r="J170" s="7" t="s">
        <v>19</v>
      </c>
      <c r="K170" s="11" t="s">
        <v>564</v>
      </c>
      <c r="L170" s="11" t="s">
        <v>565</v>
      </c>
      <c r="M170" s="9" t="n">
        <v>0.003125</v>
      </c>
      <c r="N170" s="8" t="n">
        <v>44128</v>
      </c>
    </row>
    <row r="171" customFormat="false" ht="15.8" hidden="false" customHeight="false" outlineLevel="0" collapsed="false">
      <c r="A171" s="7" t="s">
        <v>14</v>
      </c>
      <c r="B171" s="8" t="n">
        <v>44128</v>
      </c>
      <c r="C171" s="9" t="n">
        <v>0.958333333333333</v>
      </c>
      <c r="D171" s="9" t="n">
        <v>0.0409722222222222</v>
      </c>
      <c r="E171" s="10" t="s">
        <v>15</v>
      </c>
      <c r="F171" s="11" t="s">
        <v>566</v>
      </c>
      <c r="G171" s="7" t="s">
        <v>17</v>
      </c>
      <c r="H171" s="11" t="s">
        <v>567</v>
      </c>
      <c r="I171" s="11" t="s">
        <v>567</v>
      </c>
      <c r="J171" s="7" t="s">
        <v>19</v>
      </c>
      <c r="K171" s="11" t="s">
        <v>568</v>
      </c>
      <c r="L171" s="11" t="s">
        <v>569</v>
      </c>
      <c r="M171" s="9" t="n">
        <v>0.003125</v>
      </c>
      <c r="N171" s="8" t="n">
        <v>44128</v>
      </c>
    </row>
    <row r="172" customFormat="false" ht="15.8" hidden="false" customHeight="false" outlineLevel="0" collapsed="false">
      <c r="A172" s="7" t="s">
        <v>14</v>
      </c>
      <c r="B172" s="8" t="n">
        <v>44128</v>
      </c>
      <c r="C172" s="9" t="n">
        <v>0.958333333333333</v>
      </c>
      <c r="D172" s="9" t="n">
        <v>0.0409722222222222</v>
      </c>
      <c r="E172" s="10" t="s">
        <v>15</v>
      </c>
      <c r="F172" s="11" t="s">
        <v>570</v>
      </c>
      <c r="G172" s="7" t="s">
        <v>17</v>
      </c>
      <c r="H172" s="11" t="s">
        <v>571</v>
      </c>
      <c r="I172" s="11" t="s">
        <v>571</v>
      </c>
      <c r="J172" s="7" t="s">
        <v>19</v>
      </c>
      <c r="K172" s="11" t="s">
        <v>572</v>
      </c>
      <c r="L172" s="11" t="s">
        <v>573</v>
      </c>
      <c r="M172" s="9" t="n">
        <v>0.003125</v>
      </c>
      <c r="N172" s="8" t="n">
        <v>44128</v>
      </c>
    </row>
    <row r="173" customFormat="false" ht="15.8" hidden="false" customHeight="false" outlineLevel="0" collapsed="false">
      <c r="A173" s="7" t="s">
        <v>14</v>
      </c>
      <c r="B173" s="8" t="n">
        <v>44128</v>
      </c>
      <c r="C173" s="9" t="n">
        <v>0.958333333333333</v>
      </c>
      <c r="D173" s="9" t="n">
        <v>0.0409722222222222</v>
      </c>
      <c r="E173" s="10" t="s">
        <v>15</v>
      </c>
      <c r="F173" s="11" t="s">
        <v>574</v>
      </c>
      <c r="G173" s="7" t="s">
        <v>17</v>
      </c>
      <c r="H173" s="11" t="s">
        <v>575</v>
      </c>
      <c r="I173" s="11" t="s">
        <v>575</v>
      </c>
      <c r="J173" s="7" t="s">
        <v>19</v>
      </c>
      <c r="K173" s="11" t="s">
        <v>576</v>
      </c>
      <c r="L173" s="11" t="s">
        <v>577</v>
      </c>
      <c r="M173" s="9" t="n">
        <v>0.003125</v>
      </c>
      <c r="N173" s="8" t="n">
        <v>44128</v>
      </c>
    </row>
    <row r="174" customFormat="false" ht="15.8" hidden="false" customHeight="false" outlineLevel="0" collapsed="false">
      <c r="A174" s="7" t="s">
        <v>14</v>
      </c>
      <c r="B174" s="8" t="n">
        <v>44128</v>
      </c>
      <c r="C174" s="9" t="n">
        <v>0.958333333333333</v>
      </c>
      <c r="D174" s="9" t="n">
        <v>0.0409722222222222</v>
      </c>
      <c r="E174" s="10" t="s">
        <v>15</v>
      </c>
      <c r="F174" s="11" t="s">
        <v>578</v>
      </c>
      <c r="G174" s="7" t="s">
        <v>17</v>
      </c>
      <c r="H174" s="11" t="s">
        <v>579</v>
      </c>
      <c r="I174" s="11" t="s">
        <v>579</v>
      </c>
      <c r="J174" s="7" t="s">
        <v>19</v>
      </c>
      <c r="K174" s="11" t="s">
        <v>580</v>
      </c>
      <c r="L174" s="11" t="s">
        <v>581</v>
      </c>
      <c r="M174" s="9" t="n">
        <v>0.003125</v>
      </c>
      <c r="N174" s="8" t="n">
        <v>44128</v>
      </c>
    </row>
    <row r="175" customFormat="false" ht="15.8" hidden="false" customHeight="false" outlineLevel="0" collapsed="false">
      <c r="A175" s="7" t="s">
        <v>14</v>
      </c>
      <c r="B175" s="8" t="n">
        <v>44128</v>
      </c>
      <c r="C175" s="9" t="n">
        <v>0.958333333333333</v>
      </c>
      <c r="D175" s="9" t="n">
        <v>0.0409722222222222</v>
      </c>
      <c r="E175" s="10" t="s">
        <v>15</v>
      </c>
      <c r="F175" s="11" t="s">
        <v>582</v>
      </c>
      <c r="G175" s="7" t="s">
        <v>17</v>
      </c>
      <c r="H175" s="11" t="s">
        <v>583</v>
      </c>
      <c r="I175" s="11" t="s">
        <v>583</v>
      </c>
      <c r="J175" s="7" t="s">
        <v>19</v>
      </c>
      <c r="K175" s="11" t="s">
        <v>584</v>
      </c>
      <c r="L175" s="11"/>
      <c r="M175" s="9" t="n">
        <v>0.003125</v>
      </c>
      <c r="N175" s="8" t="n">
        <v>44128</v>
      </c>
    </row>
    <row r="176" customFormat="false" ht="15.8" hidden="false" customHeight="false" outlineLevel="0" collapsed="false">
      <c r="A176" s="7" t="s">
        <v>14</v>
      </c>
      <c r="B176" s="8" t="n">
        <v>44128</v>
      </c>
      <c r="C176" s="9" t="n">
        <v>0.958333333333333</v>
      </c>
      <c r="D176" s="9" t="n">
        <v>0.0409722222222222</v>
      </c>
      <c r="E176" s="10" t="s">
        <v>15</v>
      </c>
      <c r="F176" s="11" t="s">
        <v>585</v>
      </c>
      <c r="G176" s="7" t="s">
        <v>17</v>
      </c>
      <c r="H176" s="11" t="s">
        <v>586</v>
      </c>
      <c r="I176" s="11" t="s">
        <v>586</v>
      </c>
      <c r="J176" s="7" t="s">
        <v>19</v>
      </c>
      <c r="K176" s="11" t="s">
        <v>587</v>
      </c>
      <c r="L176" s="11"/>
      <c r="M176" s="9" t="n">
        <v>0.003125</v>
      </c>
      <c r="N176" s="8" t="n">
        <v>44128</v>
      </c>
    </row>
    <row r="177" customFormat="false" ht="15.8" hidden="false" customHeight="false" outlineLevel="0" collapsed="false">
      <c r="A177" s="7" t="s">
        <v>14</v>
      </c>
      <c r="B177" s="8" t="n">
        <v>44128</v>
      </c>
      <c r="C177" s="9" t="n">
        <v>0.958333333333333</v>
      </c>
      <c r="D177" s="9" t="n">
        <v>0.0409722222222222</v>
      </c>
      <c r="E177" s="10" t="s">
        <v>15</v>
      </c>
      <c r="F177" s="11" t="s">
        <v>588</v>
      </c>
      <c r="G177" s="7" t="s">
        <v>17</v>
      </c>
      <c r="H177" s="11" t="s">
        <v>589</v>
      </c>
      <c r="I177" s="11" t="s">
        <v>589</v>
      </c>
      <c r="J177" s="7" t="s">
        <v>19</v>
      </c>
      <c r="K177" s="11" t="s">
        <v>590</v>
      </c>
      <c r="L177" s="11" t="s">
        <v>591</v>
      </c>
      <c r="M177" s="9" t="n">
        <v>0.003125</v>
      </c>
      <c r="N177" s="8" t="n">
        <v>44128</v>
      </c>
    </row>
    <row r="178" customFormat="false" ht="15.8" hidden="false" customHeight="false" outlineLevel="0" collapsed="false">
      <c r="A178" s="7" t="s">
        <v>14</v>
      </c>
      <c r="B178" s="8" t="n">
        <v>44128</v>
      </c>
      <c r="C178" s="9" t="n">
        <v>0.958333333333333</v>
      </c>
      <c r="D178" s="9" t="n">
        <v>0.0409722222222222</v>
      </c>
      <c r="E178" s="10" t="s">
        <v>15</v>
      </c>
      <c r="F178" s="11" t="s">
        <v>592</v>
      </c>
      <c r="G178" s="7" t="s">
        <v>17</v>
      </c>
      <c r="H178" s="11" t="s">
        <v>593</v>
      </c>
      <c r="I178" s="11" t="s">
        <v>593</v>
      </c>
      <c r="J178" s="7" t="s">
        <v>19</v>
      </c>
      <c r="K178" s="11"/>
      <c r="L178" s="11"/>
      <c r="M178" s="9" t="n">
        <v>0.003125</v>
      </c>
      <c r="N178" s="8" t="n">
        <v>44128</v>
      </c>
    </row>
    <row r="179" customFormat="false" ht="15.8" hidden="false" customHeight="false" outlineLevel="0" collapsed="false">
      <c r="A179" s="7" t="s">
        <v>14</v>
      </c>
      <c r="B179" s="8" t="n">
        <v>44128</v>
      </c>
      <c r="C179" s="9" t="n">
        <v>0.958333333333333</v>
      </c>
      <c r="D179" s="9" t="n">
        <v>0.0409722222222222</v>
      </c>
      <c r="E179" s="10" t="s">
        <v>15</v>
      </c>
      <c r="F179" s="11" t="s">
        <v>594</v>
      </c>
      <c r="G179" s="7" t="s">
        <v>17</v>
      </c>
      <c r="H179" s="11" t="s">
        <v>595</v>
      </c>
      <c r="I179" s="11" t="s">
        <v>595</v>
      </c>
      <c r="J179" s="7" t="s">
        <v>19</v>
      </c>
      <c r="K179" s="11"/>
      <c r="L179" s="11"/>
      <c r="M179" s="9" t="n">
        <v>0.003125</v>
      </c>
      <c r="N179" s="8" t="n">
        <v>44128</v>
      </c>
    </row>
    <row r="180" customFormat="false" ht="15.8" hidden="false" customHeight="false" outlineLevel="0" collapsed="false">
      <c r="A180" s="7" t="s">
        <v>14</v>
      </c>
      <c r="B180" s="8" t="n">
        <v>44128</v>
      </c>
      <c r="C180" s="9" t="n">
        <v>0.958333333333333</v>
      </c>
      <c r="D180" s="9" t="n">
        <v>0.0409722222222222</v>
      </c>
      <c r="E180" s="10" t="s">
        <v>15</v>
      </c>
      <c r="F180" s="11" t="s">
        <v>596</v>
      </c>
      <c r="G180" s="7" t="s">
        <v>17</v>
      </c>
      <c r="H180" s="11" t="s">
        <v>597</v>
      </c>
      <c r="I180" s="11" t="s">
        <v>597</v>
      </c>
      <c r="J180" s="7" t="s">
        <v>19</v>
      </c>
      <c r="K180" s="11"/>
      <c r="L180" s="11"/>
      <c r="M180" s="9" t="n">
        <v>0.003125</v>
      </c>
      <c r="N180" s="8" t="n">
        <v>44128</v>
      </c>
    </row>
    <row r="181" customFormat="false" ht="15.8" hidden="false" customHeight="false" outlineLevel="0" collapsed="false">
      <c r="A181" s="7" t="s">
        <v>14</v>
      </c>
      <c r="B181" s="8" t="n">
        <v>44128</v>
      </c>
      <c r="C181" s="9" t="n">
        <v>0.958333333333333</v>
      </c>
      <c r="D181" s="9" t="n">
        <v>0.0409722222222222</v>
      </c>
      <c r="E181" s="10" t="s">
        <v>15</v>
      </c>
      <c r="F181" s="11" t="s">
        <v>598</v>
      </c>
      <c r="G181" s="7" t="s">
        <v>17</v>
      </c>
      <c r="H181" s="11" t="s">
        <v>599</v>
      </c>
      <c r="I181" s="11" t="s">
        <v>599</v>
      </c>
      <c r="J181" s="7" t="s">
        <v>19</v>
      </c>
      <c r="K181" s="11"/>
      <c r="L181" s="11"/>
      <c r="M181" s="9" t="n">
        <v>0.003125</v>
      </c>
      <c r="N181" s="8" t="n">
        <v>44128</v>
      </c>
    </row>
    <row r="182" customFormat="false" ht="15.8" hidden="false" customHeight="false" outlineLevel="0" collapsed="false">
      <c r="A182" s="7" t="s">
        <v>14</v>
      </c>
      <c r="B182" s="8" t="n">
        <v>44135</v>
      </c>
      <c r="C182" s="9" t="n">
        <v>0.958333333333333</v>
      </c>
      <c r="D182" s="9" t="n">
        <v>0.0409722222222222</v>
      </c>
      <c r="E182" s="10" t="s">
        <v>15</v>
      </c>
      <c r="F182" s="11" t="s">
        <v>600</v>
      </c>
      <c r="G182" s="7" t="s">
        <v>17</v>
      </c>
      <c r="H182" s="11" t="s">
        <v>601</v>
      </c>
      <c r="I182" s="11" t="s">
        <v>601</v>
      </c>
      <c r="J182" s="7" t="s">
        <v>19</v>
      </c>
      <c r="K182" s="11"/>
      <c r="L182" s="11"/>
      <c r="M182" s="9" t="n">
        <v>0.003125</v>
      </c>
      <c r="N182" s="8" t="n">
        <v>44135</v>
      </c>
    </row>
    <row r="183" customFormat="false" ht="15.8" hidden="false" customHeight="false" outlineLevel="0" collapsed="false">
      <c r="A183" s="7" t="s">
        <v>14</v>
      </c>
      <c r="B183" s="8" t="n">
        <v>44135</v>
      </c>
      <c r="C183" s="9" t="n">
        <v>0.958333333333333</v>
      </c>
      <c r="D183" s="9" t="n">
        <v>0.0409722222222222</v>
      </c>
      <c r="E183" s="10" t="s">
        <v>15</v>
      </c>
      <c r="F183" s="11" t="s">
        <v>602</v>
      </c>
      <c r="G183" s="7" t="s">
        <v>17</v>
      </c>
      <c r="H183" s="11" t="s">
        <v>603</v>
      </c>
      <c r="I183" s="11" t="s">
        <v>603</v>
      </c>
      <c r="J183" s="7" t="s">
        <v>19</v>
      </c>
      <c r="K183" s="11"/>
      <c r="L183" s="11"/>
      <c r="M183" s="9" t="n">
        <v>0.003125</v>
      </c>
      <c r="N183" s="8" t="n">
        <v>44135</v>
      </c>
    </row>
    <row r="184" customFormat="false" ht="15.8" hidden="false" customHeight="false" outlineLevel="0" collapsed="false">
      <c r="A184" s="7" t="s">
        <v>14</v>
      </c>
      <c r="B184" s="8" t="n">
        <v>44135</v>
      </c>
      <c r="C184" s="9" t="n">
        <v>0.958333333333333</v>
      </c>
      <c r="D184" s="9" t="n">
        <v>0.0409722222222222</v>
      </c>
      <c r="E184" s="10" t="s">
        <v>15</v>
      </c>
      <c r="F184" s="11" t="s">
        <v>604</v>
      </c>
      <c r="G184" s="7" t="s">
        <v>17</v>
      </c>
      <c r="H184" s="11" t="s">
        <v>605</v>
      </c>
      <c r="I184" s="11" t="s">
        <v>605</v>
      </c>
      <c r="J184" s="7" t="s">
        <v>19</v>
      </c>
      <c r="K184" s="11" t="s">
        <v>45</v>
      </c>
      <c r="L184" s="11" t="s">
        <v>606</v>
      </c>
      <c r="M184" s="9" t="n">
        <v>0.003125</v>
      </c>
      <c r="N184" s="8" t="n">
        <v>44135</v>
      </c>
    </row>
    <row r="185" customFormat="false" ht="15.8" hidden="false" customHeight="false" outlineLevel="0" collapsed="false">
      <c r="A185" s="7" t="s">
        <v>14</v>
      </c>
      <c r="B185" s="8" t="n">
        <v>44135</v>
      </c>
      <c r="C185" s="9" t="n">
        <v>0.958333333333333</v>
      </c>
      <c r="D185" s="9" t="n">
        <v>0.0409722222222222</v>
      </c>
      <c r="E185" s="10" t="s">
        <v>15</v>
      </c>
      <c r="F185" s="11" t="s">
        <v>607</v>
      </c>
      <c r="G185" s="7" t="s">
        <v>17</v>
      </c>
      <c r="H185" s="11" t="s">
        <v>608</v>
      </c>
      <c r="I185" s="11" t="s">
        <v>608</v>
      </c>
      <c r="J185" s="7" t="s">
        <v>19</v>
      </c>
      <c r="K185" s="11" t="s">
        <v>421</v>
      </c>
      <c r="L185" s="11" t="s">
        <v>609</v>
      </c>
      <c r="M185" s="9" t="n">
        <v>0.003125</v>
      </c>
      <c r="N185" s="8" t="n">
        <v>44135</v>
      </c>
    </row>
    <row r="186" customFormat="false" ht="15.8" hidden="false" customHeight="false" outlineLevel="0" collapsed="false">
      <c r="A186" s="7" t="s">
        <v>14</v>
      </c>
      <c r="B186" s="8" t="n">
        <v>44135</v>
      </c>
      <c r="C186" s="9" t="n">
        <v>0.958333333333333</v>
      </c>
      <c r="D186" s="9" t="n">
        <v>0.0409722222222222</v>
      </c>
      <c r="E186" s="10" t="s">
        <v>15</v>
      </c>
      <c r="F186" s="11" t="s">
        <v>610</v>
      </c>
      <c r="G186" s="7" t="s">
        <v>17</v>
      </c>
      <c r="H186" s="11" t="s">
        <v>611</v>
      </c>
      <c r="I186" s="11" t="s">
        <v>611</v>
      </c>
      <c r="J186" s="7" t="s">
        <v>19</v>
      </c>
      <c r="K186" s="11" t="s">
        <v>612</v>
      </c>
      <c r="L186" s="11" t="s">
        <v>613</v>
      </c>
      <c r="M186" s="9" t="n">
        <v>0.003125</v>
      </c>
      <c r="N186" s="8" t="n">
        <v>44135</v>
      </c>
    </row>
    <row r="187" customFormat="false" ht="15.8" hidden="false" customHeight="false" outlineLevel="0" collapsed="false">
      <c r="A187" s="7" t="s">
        <v>14</v>
      </c>
      <c r="B187" s="8" t="n">
        <v>44135</v>
      </c>
      <c r="C187" s="9" t="n">
        <v>0.958333333333333</v>
      </c>
      <c r="D187" s="9" t="n">
        <v>0.0409722222222222</v>
      </c>
      <c r="E187" s="10" t="s">
        <v>15</v>
      </c>
      <c r="F187" s="11" t="s">
        <v>614</v>
      </c>
      <c r="G187" s="7" t="s">
        <v>17</v>
      </c>
      <c r="H187" s="11" t="s">
        <v>615</v>
      </c>
      <c r="I187" s="11" t="s">
        <v>615</v>
      </c>
      <c r="J187" s="7" t="s">
        <v>19</v>
      </c>
      <c r="K187" s="11" t="s">
        <v>616</v>
      </c>
      <c r="L187" s="11" t="s">
        <v>617</v>
      </c>
      <c r="M187" s="9" t="n">
        <v>0.003125</v>
      </c>
      <c r="N187" s="8" t="n">
        <v>44135</v>
      </c>
    </row>
    <row r="188" customFormat="false" ht="15.8" hidden="false" customHeight="false" outlineLevel="0" collapsed="false">
      <c r="A188" s="7" t="s">
        <v>14</v>
      </c>
      <c r="B188" s="8" t="n">
        <v>44135</v>
      </c>
      <c r="C188" s="9" t="n">
        <v>0.958333333333333</v>
      </c>
      <c r="D188" s="9" t="n">
        <v>0.0409722222222222</v>
      </c>
      <c r="E188" s="10" t="s">
        <v>15</v>
      </c>
      <c r="F188" s="11" t="s">
        <v>618</v>
      </c>
      <c r="G188" s="7" t="s">
        <v>17</v>
      </c>
      <c r="H188" s="11" t="s">
        <v>619</v>
      </c>
      <c r="I188" s="11" t="s">
        <v>619</v>
      </c>
      <c r="J188" s="7" t="s">
        <v>19</v>
      </c>
      <c r="K188" s="11" t="s">
        <v>620</v>
      </c>
      <c r="L188" s="11" t="s">
        <v>621</v>
      </c>
      <c r="M188" s="9" t="n">
        <v>0.003125</v>
      </c>
      <c r="N188" s="8" t="n">
        <v>44135</v>
      </c>
    </row>
    <row r="189" customFormat="false" ht="15.8" hidden="false" customHeight="false" outlineLevel="0" collapsed="false">
      <c r="A189" s="7" t="s">
        <v>14</v>
      </c>
      <c r="B189" s="8" t="n">
        <v>44135</v>
      </c>
      <c r="C189" s="9" t="n">
        <v>0.958333333333333</v>
      </c>
      <c r="D189" s="9" t="n">
        <v>0.0409722222222222</v>
      </c>
      <c r="E189" s="10" t="s">
        <v>15</v>
      </c>
      <c r="F189" s="11" t="s">
        <v>622</v>
      </c>
      <c r="G189" s="7" t="s">
        <v>17</v>
      </c>
      <c r="H189" s="11" t="s">
        <v>623</v>
      </c>
      <c r="I189" s="11" t="s">
        <v>623</v>
      </c>
      <c r="J189" s="7" t="s">
        <v>19</v>
      </c>
      <c r="K189" s="11" t="s">
        <v>624</v>
      </c>
      <c r="L189" s="11" t="s">
        <v>625</v>
      </c>
      <c r="M189" s="9" t="n">
        <v>0.003125</v>
      </c>
      <c r="N189" s="8" t="n">
        <v>44135</v>
      </c>
    </row>
    <row r="190" customFormat="false" ht="15.8" hidden="false" customHeight="false" outlineLevel="0" collapsed="false">
      <c r="A190" s="7" t="s">
        <v>14</v>
      </c>
      <c r="B190" s="8" t="n">
        <v>44135</v>
      </c>
      <c r="C190" s="9" t="n">
        <v>0.958333333333333</v>
      </c>
      <c r="D190" s="9" t="n">
        <v>0.0409722222222222</v>
      </c>
      <c r="E190" s="10" t="s">
        <v>15</v>
      </c>
      <c r="F190" s="11" t="s">
        <v>626</v>
      </c>
      <c r="G190" s="7" t="s">
        <v>17</v>
      </c>
      <c r="H190" s="11" t="s">
        <v>627</v>
      </c>
      <c r="I190" s="11" t="s">
        <v>627</v>
      </c>
      <c r="J190" s="7" t="s">
        <v>19</v>
      </c>
      <c r="K190" s="11" t="s">
        <v>628</v>
      </c>
      <c r="L190" s="11"/>
      <c r="M190" s="9" t="n">
        <v>0.003125</v>
      </c>
      <c r="N190" s="8" t="n">
        <v>44135</v>
      </c>
    </row>
    <row r="191" customFormat="false" ht="15.8" hidden="false" customHeight="false" outlineLevel="0" collapsed="false">
      <c r="A191" s="7" t="s">
        <v>14</v>
      </c>
      <c r="B191" s="8" t="n">
        <v>44135</v>
      </c>
      <c r="C191" s="9" t="n">
        <v>0.958333333333333</v>
      </c>
      <c r="D191" s="9" t="n">
        <v>0.0409722222222222</v>
      </c>
      <c r="E191" s="10" t="s">
        <v>15</v>
      </c>
      <c r="F191" s="11" t="s">
        <v>629</v>
      </c>
      <c r="G191" s="7" t="s">
        <v>17</v>
      </c>
      <c r="H191" s="11" t="s">
        <v>630</v>
      </c>
      <c r="I191" s="11" t="s">
        <v>630</v>
      </c>
      <c r="J191" s="7" t="s">
        <v>19</v>
      </c>
      <c r="K191" s="11" t="s">
        <v>631</v>
      </c>
      <c r="L191" s="11"/>
      <c r="M191" s="9" t="n">
        <v>0.003125</v>
      </c>
      <c r="N191" s="8" t="n">
        <v>44135</v>
      </c>
    </row>
    <row r="192" customFormat="false" ht="15.8" hidden="false" customHeight="false" outlineLevel="0" collapsed="false">
      <c r="A192" s="7" t="s">
        <v>14</v>
      </c>
      <c r="B192" s="8" t="n">
        <v>44135</v>
      </c>
      <c r="C192" s="9" t="n">
        <v>0.958333333333333</v>
      </c>
      <c r="D192" s="9" t="n">
        <v>0.0409722222222222</v>
      </c>
      <c r="E192" s="10" t="s">
        <v>15</v>
      </c>
      <c r="F192" s="11" t="s">
        <v>632</v>
      </c>
      <c r="G192" s="7" t="s">
        <v>17</v>
      </c>
      <c r="H192" s="11" t="s">
        <v>633</v>
      </c>
      <c r="I192" s="11" t="s">
        <v>633</v>
      </c>
      <c r="J192" s="7" t="s">
        <v>19</v>
      </c>
      <c r="K192" s="11" t="s">
        <v>634</v>
      </c>
      <c r="L192" s="11" t="s">
        <v>635</v>
      </c>
      <c r="M192" s="9" t="n">
        <v>0.003125</v>
      </c>
      <c r="N192" s="8" t="n">
        <v>44135</v>
      </c>
    </row>
    <row r="193" customFormat="false" ht="15.8" hidden="false" customHeight="false" outlineLevel="0" collapsed="false">
      <c r="A193" s="7" t="s">
        <v>14</v>
      </c>
      <c r="B193" s="8" t="n">
        <v>44135</v>
      </c>
      <c r="C193" s="9" t="n">
        <v>0.958333333333333</v>
      </c>
      <c r="D193" s="9" t="n">
        <v>0.0409722222222222</v>
      </c>
      <c r="E193" s="10" t="s">
        <v>15</v>
      </c>
      <c r="F193" s="11" t="s">
        <v>636</v>
      </c>
      <c r="G193" s="7" t="s">
        <v>17</v>
      </c>
      <c r="H193" s="11" t="s">
        <v>637</v>
      </c>
      <c r="I193" s="11" t="s">
        <v>637</v>
      </c>
      <c r="J193" s="7" t="s">
        <v>19</v>
      </c>
      <c r="K193" s="11" t="s">
        <v>638</v>
      </c>
      <c r="L193" s="11" t="s">
        <v>639</v>
      </c>
      <c r="M193" s="9" t="n">
        <v>0.003125</v>
      </c>
      <c r="N193" s="8" t="n">
        <v>44135</v>
      </c>
    </row>
    <row r="194" customFormat="false" ht="15.8" hidden="false" customHeight="false" outlineLevel="0" collapsed="false">
      <c r="A194" s="7" t="s">
        <v>14</v>
      </c>
      <c r="B194" s="8" t="n">
        <v>44135</v>
      </c>
      <c r="C194" s="9" t="n">
        <v>0.958333333333333</v>
      </c>
      <c r="D194" s="9" t="n">
        <v>0.0409722222222222</v>
      </c>
      <c r="E194" s="10" t="s">
        <v>15</v>
      </c>
      <c r="F194" s="11" t="s">
        <v>640</v>
      </c>
      <c r="G194" s="7" t="s">
        <v>17</v>
      </c>
      <c r="H194" s="11" t="s">
        <v>641</v>
      </c>
      <c r="I194" s="11" t="s">
        <v>641</v>
      </c>
      <c r="J194" s="7" t="s">
        <v>19</v>
      </c>
      <c r="K194" s="11" t="s">
        <v>642</v>
      </c>
      <c r="L194" s="11" t="s">
        <v>643</v>
      </c>
      <c r="M194" s="9" t="n">
        <v>0.003125</v>
      </c>
      <c r="N194" s="8" t="n">
        <v>44135</v>
      </c>
    </row>
    <row r="195" customFormat="false" ht="15.8" hidden="false" customHeight="false" outlineLevel="0" collapsed="false">
      <c r="A195" s="7" t="s">
        <v>14</v>
      </c>
      <c r="B195" s="8" t="n">
        <v>44135</v>
      </c>
      <c r="C195" s="9" t="n">
        <v>0.958333333333333</v>
      </c>
      <c r="D195" s="9" t="n">
        <v>0.0409722222222222</v>
      </c>
      <c r="E195" s="10" t="s">
        <v>15</v>
      </c>
      <c r="F195" s="11" t="s">
        <v>644</v>
      </c>
      <c r="G195" s="7" t="s">
        <v>17</v>
      </c>
      <c r="H195" s="11" t="n">
        <v>30303</v>
      </c>
      <c r="I195" s="11" t="n">
        <v>30303</v>
      </c>
      <c r="J195" s="7" t="s">
        <v>19</v>
      </c>
      <c r="K195" s="11" t="s">
        <v>645</v>
      </c>
      <c r="L195" s="11" t="s">
        <v>646</v>
      </c>
      <c r="M195" s="9" t="n">
        <v>0.003125</v>
      </c>
      <c r="N195" s="8" t="n">
        <v>44135</v>
      </c>
    </row>
    <row r="196" customFormat="false" ht="15.8" hidden="false" customHeight="false" outlineLevel="0" collapsed="false">
      <c r="A196" s="7" t="s">
        <v>14</v>
      </c>
      <c r="B196" s="8" t="n">
        <v>44135</v>
      </c>
      <c r="C196" s="9" t="n">
        <v>0.958333333333333</v>
      </c>
      <c r="D196" s="9" t="n">
        <v>0.0409722222222222</v>
      </c>
      <c r="E196" s="10" t="s">
        <v>15</v>
      </c>
      <c r="F196" s="11" t="s">
        <v>647</v>
      </c>
      <c r="G196" s="7" t="s">
        <v>17</v>
      </c>
      <c r="H196" s="11" t="s">
        <v>648</v>
      </c>
      <c r="I196" s="11" t="s">
        <v>648</v>
      </c>
      <c r="J196" s="7" t="s">
        <v>19</v>
      </c>
      <c r="K196" s="11" t="s">
        <v>649</v>
      </c>
      <c r="L196" s="11" t="s">
        <v>650</v>
      </c>
      <c r="M196" s="9" t="n">
        <v>0.003125</v>
      </c>
      <c r="N196" s="8" t="n">
        <v>44135</v>
      </c>
    </row>
    <row r="197" customFormat="false" ht="15.8" hidden="false" customHeight="false" outlineLevel="0" collapsed="false">
      <c r="A197" s="7" t="s">
        <v>14</v>
      </c>
      <c r="B197" s="8" t="n">
        <v>44135</v>
      </c>
      <c r="C197" s="9" t="n">
        <v>0.958333333333333</v>
      </c>
      <c r="D197" s="9" t="n">
        <v>0.0409722222222222</v>
      </c>
      <c r="E197" s="10" t="s">
        <v>15</v>
      </c>
      <c r="F197" s="11" t="s">
        <v>651</v>
      </c>
      <c r="G197" s="7" t="s">
        <v>17</v>
      </c>
      <c r="H197" s="11" t="s">
        <v>652</v>
      </c>
      <c r="I197" s="11" t="s">
        <v>652</v>
      </c>
      <c r="J197" s="7" t="s">
        <v>19</v>
      </c>
      <c r="K197" s="11" t="s">
        <v>653</v>
      </c>
      <c r="L197" s="11" t="s">
        <v>654</v>
      </c>
      <c r="M197" s="9" t="n">
        <v>0.003125</v>
      </c>
      <c r="N197" s="8" t="n">
        <v>44135</v>
      </c>
    </row>
    <row r="198" customFormat="false" ht="15.8" hidden="false" customHeight="false" outlineLevel="0" collapsed="false">
      <c r="A198" s="7" t="s">
        <v>14</v>
      </c>
      <c r="B198" s="8" t="n">
        <v>44135</v>
      </c>
      <c r="C198" s="9" t="n">
        <v>0.958333333333333</v>
      </c>
      <c r="D198" s="9" t="n">
        <v>0.0409722222222222</v>
      </c>
      <c r="E198" s="10" t="s">
        <v>15</v>
      </c>
      <c r="F198" s="11" t="s">
        <v>655</v>
      </c>
      <c r="G198" s="7" t="s">
        <v>17</v>
      </c>
      <c r="H198" s="11" t="s">
        <v>656</v>
      </c>
      <c r="I198" s="11" t="s">
        <v>656</v>
      </c>
      <c r="J198" s="7" t="s">
        <v>19</v>
      </c>
      <c r="K198" s="11" t="s">
        <v>657</v>
      </c>
      <c r="L198" s="11" t="s">
        <v>658</v>
      </c>
      <c r="M198" s="9" t="n">
        <v>0.003125</v>
      </c>
      <c r="N198" s="8" t="n">
        <v>44135</v>
      </c>
    </row>
    <row r="199" customFormat="false" ht="15.8" hidden="false" customHeight="false" outlineLevel="0" collapsed="false">
      <c r="A199" s="7" t="s">
        <v>14</v>
      </c>
      <c r="B199" s="8" t="n">
        <v>44135</v>
      </c>
      <c r="C199" s="9" t="n">
        <v>0.958333333333333</v>
      </c>
      <c r="D199" s="9" t="n">
        <v>0.0409722222222222</v>
      </c>
      <c r="E199" s="10" t="s">
        <v>15</v>
      </c>
      <c r="F199" s="11" t="s">
        <v>659</v>
      </c>
      <c r="G199" s="7" t="s">
        <v>17</v>
      </c>
      <c r="H199" s="11" t="s">
        <v>660</v>
      </c>
      <c r="I199" s="11" t="s">
        <v>660</v>
      </c>
      <c r="J199" s="7" t="s">
        <v>19</v>
      </c>
      <c r="K199" s="11" t="s">
        <v>661</v>
      </c>
      <c r="L199" s="11" t="s">
        <v>662</v>
      </c>
      <c r="M199" s="9" t="n">
        <v>0.003125</v>
      </c>
      <c r="N199" s="8" t="n">
        <v>44135</v>
      </c>
    </row>
    <row r="200" customFormat="false" ht="15.8" hidden="false" customHeight="false" outlineLevel="0" collapsed="false">
      <c r="A200" s="7" t="s">
        <v>14</v>
      </c>
      <c r="B200" s="8" t="n">
        <v>44135</v>
      </c>
      <c r="C200" s="9" t="n">
        <v>0.958333333333333</v>
      </c>
      <c r="D200" s="9" t="n">
        <v>0.0409722222222222</v>
      </c>
      <c r="E200" s="10" t="s">
        <v>15</v>
      </c>
      <c r="F200" s="11" t="s">
        <v>663</v>
      </c>
      <c r="G200" s="7" t="s">
        <v>17</v>
      </c>
      <c r="H200" s="11" t="s">
        <v>664</v>
      </c>
      <c r="I200" s="11" t="s">
        <v>664</v>
      </c>
      <c r="J200" s="7" t="s">
        <v>19</v>
      </c>
      <c r="K200" s="11" t="s">
        <v>665</v>
      </c>
      <c r="L200" s="11" t="s">
        <v>666</v>
      </c>
      <c r="M200" s="9" t="n">
        <v>0.003125</v>
      </c>
      <c r="N200" s="8" t="n">
        <v>44135</v>
      </c>
    </row>
    <row r="201" customFormat="false" ht="15.8" hidden="false" customHeight="false" outlineLevel="0" collapsed="false">
      <c r="A201" s="7" t="s">
        <v>14</v>
      </c>
      <c r="B201" s="8" t="n">
        <v>44135</v>
      </c>
      <c r="C201" s="9" t="n">
        <v>0.958333333333333</v>
      </c>
      <c r="D201" s="9" t="n">
        <v>0.0409722222222222</v>
      </c>
      <c r="E201" s="10" t="s">
        <v>15</v>
      </c>
      <c r="F201" s="11" t="s">
        <v>667</v>
      </c>
      <c r="G201" s="7" t="s">
        <v>17</v>
      </c>
      <c r="H201" s="11" t="s">
        <v>668</v>
      </c>
      <c r="I201" s="11" t="s">
        <v>668</v>
      </c>
      <c r="J201" s="7" t="s">
        <v>19</v>
      </c>
      <c r="K201" s="11" t="s">
        <v>669</v>
      </c>
      <c r="L201" s="11" t="s">
        <v>670</v>
      </c>
      <c r="M201" s="9" t="n">
        <v>0.003125</v>
      </c>
      <c r="N201" s="8" t="n">
        <v>44135</v>
      </c>
    </row>
    <row r="202" customFormat="false" ht="15.8" hidden="false" customHeight="false" outlineLevel="0" collapsed="false">
      <c r="A202" s="7" t="s">
        <v>14</v>
      </c>
      <c r="B202" s="8" t="n">
        <v>44135</v>
      </c>
      <c r="C202" s="9" t="n">
        <v>0.958333333333333</v>
      </c>
      <c r="D202" s="9" t="n">
        <v>0.0409722222222222</v>
      </c>
      <c r="E202" s="10" t="s">
        <v>15</v>
      </c>
      <c r="F202" s="11" t="s">
        <v>671</v>
      </c>
      <c r="G202" s="7" t="s">
        <v>17</v>
      </c>
      <c r="H202" s="11" t="s">
        <v>672</v>
      </c>
      <c r="I202" s="11" t="s">
        <v>672</v>
      </c>
      <c r="J202" s="7" t="s">
        <v>19</v>
      </c>
      <c r="K202" s="11" t="s">
        <v>673</v>
      </c>
      <c r="L202" s="11"/>
      <c r="M202" s="9" t="n">
        <v>0.003125</v>
      </c>
      <c r="N202" s="8" t="n">
        <v>44135</v>
      </c>
    </row>
    <row r="203" customFormat="false" ht="15.8" hidden="false" customHeight="false" outlineLevel="0" collapsed="false">
      <c r="A203" s="7" t="s">
        <v>14</v>
      </c>
      <c r="B203" s="8" t="n">
        <v>44135</v>
      </c>
      <c r="C203" s="9" t="n">
        <v>0.958333333333333</v>
      </c>
      <c r="D203" s="9" t="n">
        <v>0.0409722222222222</v>
      </c>
      <c r="E203" s="10" t="s">
        <v>15</v>
      </c>
      <c r="F203" s="11" t="s">
        <v>674</v>
      </c>
      <c r="G203" s="7" t="s">
        <v>17</v>
      </c>
      <c r="H203" s="11" t="s">
        <v>675</v>
      </c>
      <c r="I203" s="11" t="s">
        <v>675</v>
      </c>
      <c r="J203" s="7" t="s">
        <v>19</v>
      </c>
      <c r="K203" s="11" t="s">
        <v>164</v>
      </c>
      <c r="L203" s="11" t="s">
        <v>676</v>
      </c>
      <c r="M203" s="9" t="n">
        <v>0.003125</v>
      </c>
      <c r="N203" s="8" t="n">
        <v>44135</v>
      </c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L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L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L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L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L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L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L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L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L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L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L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11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11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11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11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11"/>
      <c r="L327" s="11"/>
      <c r="M327" s="9"/>
      <c r="N327" s="8"/>
    </row>
    <row r="328" customFormat="false" ht="15.8" hidden="false" customHeight="false" outlineLevel="0" collapsed="false">
      <c r="K328" s="11"/>
      <c r="L328" s="11"/>
    </row>
    <row r="329" customFormat="false" ht="15.8" hidden="false" customHeight="false" outlineLevel="0" collapsed="false">
      <c r="K329" s="11"/>
      <c r="L329" s="11"/>
    </row>
    <row r="330" customFormat="false" ht="15.8" hidden="false" customHeight="false" outlineLevel="0" collapsed="false">
      <c r="K330" s="11"/>
      <c r="L330" s="11"/>
    </row>
    <row r="331" customFormat="false" ht="15.8" hidden="false" customHeight="false" outlineLevel="0" collapsed="false">
      <c r="K331" s="11"/>
      <c r="L331" s="11"/>
    </row>
    <row r="332" customFormat="false" ht="15.8" hidden="false" customHeight="false" outlineLevel="0" collapsed="false">
      <c r="K332" s="11"/>
      <c r="L332" s="11"/>
    </row>
    <row r="333" customFormat="false" ht="15.8" hidden="false" customHeight="false" outlineLevel="0" collapsed="false">
      <c r="K333" s="11"/>
      <c r="L333" s="11"/>
    </row>
    <row r="334" customFormat="false" ht="15.8" hidden="false" customHeight="false" outlineLevel="0" collapsed="false">
      <c r="K334" s="11"/>
      <c r="L334" s="11"/>
    </row>
    <row r="335" customFormat="false" ht="15.8" hidden="false" customHeight="false" outlineLevel="0" collapsed="false">
      <c r="K335" s="11"/>
      <c r="L335" s="11"/>
    </row>
    <row r="336" customFormat="false" ht="15.8" hidden="false" customHeight="false" outlineLevel="0" collapsed="false">
      <c r="K336" s="11"/>
      <c r="L336" s="11"/>
    </row>
    <row r="337" customFormat="false" ht="15.8" hidden="false" customHeight="false" outlineLevel="0" collapsed="false">
      <c r="K337" s="11"/>
      <c r="L337" s="11"/>
    </row>
    <row r="338" customFormat="false" ht="15.8" hidden="false" customHeight="false" outlineLevel="0" collapsed="false">
      <c r="K338" s="11"/>
      <c r="L338" s="11"/>
    </row>
    <row r="339" customFormat="false" ht="15.8" hidden="false" customHeight="false" outlineLevel="0" collapsed="false">
      <c r="K339" s="11"/>
      <c r="L339" s="11"/>
    </row>
    <row r="340" customFormat="false" ht="15.8" hidden="false" customHeight="false" outlineLevel="0" collapsed="false">
      <c r="K340" s="11"/>
      <c r="L340" s="11"/>
    </row>
    <row r="341" customFormat="false" ht="15.8" hidden="false" customHeight="false" outlineLevel="0" collapsed="false">
      <c r="K341" s="11"/>
      <c r="L341" s="11"/>
    </row>
    <row r="342" customFormat="false" ht="15.8" hidden="false" customHeight="false" outlineLevel="0" collapsed="false">
      <c r="K342" s="11"/>
      <c r="L342" s="11"/>
    </row>
    <row r="343" customFormat="false" ht="15.8" hidden="false" customHeight="false" outlineLevel="0" collapsed="false">
      <c r="K343" s="11"/>
      <c r="L343" s="11"/>
    </row>
    <row r="344" customFormat="false" ht="15.8" hidden="false" customHeight="false" outlineLevel="0" collapsed="false">
      <c r="L344" s="11"/>
    </row>
    <row r="345" customFormat="false" ht="15.8" hidden="false" customHeight="false" outlineLevel="0" collapsed="false">
      <c r="L345" s="11"/>
    </row>
    <row r="346" customFormat="false" ht="15.8" hidden="false" customHeight="false" outlineLevel="0" collapsed="false">
      <c r="L346" s="11"/>
    </row>
    <row r="347" customFormat="false" ht="15.8" hidden="false" customHeight="false" outlineLevel="0" collapsed="false">
      <c r="L347" s="11"/>
    </row>
    <row r="348" customFormat="false" ht="15.8" hidden="false" customHeight="false" outlineLevel="0" collapsed="false">
      <c r="L348" s="11"/>
    </row>
    <row r="349" customFormat="false" ht="15.8" hidden="false" customHeight="false" outlineLevel="0" collapsed="false">
      <c r="L349" s="11"/>
    </row>
    <row r="350" customFormat="false" ht="15.8" hidden="false" customHeight="false" outlineLevel="0" collapsed="false">
      <c r="L350" s="11"/>
    </row>
    <row r="351" customFormat="false" ht="15.8" hidden="false" customHeight="false" outlineLevel="0" collapsed="false">
      <c r="L351" s="11"/>
    </row>
    <row r="352" customFormat="false" ht="15.8" hidden="false" customHeight="false" outlineLevel="0" collapsed="false">
      <c r="L352" s="11"/>
    </row>
    <row r="353" customFormat="false" ht="15.8" hidden="false" customHeight="false" outlineLevel="0" collapsed="false">
      <c r="L353" s="11"/>
    </row>
    <row r="354" customFormat="false" ht="15.8" hidden="false" customHeight="false" outlineLevel="0" collapsed="false">
      <c r="L354" s="11"/>
    </row>
    <row r="355" customFormat="false" ht="15.8" hidden="false" customHeight="false" outlineLevel="0" collapsed="false">
      <c r="L355" s="11"/>
    </row>
    <row r="356" customFormat="false" ht="15.8" hidden="false" customHeight="false" outlineLevel="0" collapsed="false">
      <c r="L356" s="11"/>
    </row>
    <row r="357" customFormat="false" ht="15.8" hidden="false" customHeight="false" outlineLevel="0" collapsed="false">
      <c r="L357" s="11"/>
    </row>
    <row r="358" customFormat="false" ht="15.8" hidden="false" customHeight="false" outlineLevel="0" collapsed="false">
      <c r="L358" s="11"/>
    </row>
    <row r="359" customFormat="false" ht="15.8" hidden="false" customHeight="false" outlineLevel="0" collapsed="false">
      <c r="L359" s="11"/>
    </row>
    <row r="360" customFormat="false" ht="15.8" hidden="false" customHeight="false" outlineLevel="0" collapsed="false">
      <c r="L360" s="11"/>
    </row>
    <row r="361" customFormat="false" ht="15.8" hidden="false" customHeight="false" outlineLevel="0" collapsed="false">
      <c r="L361" s="11"/>
    </row>
    <row r="362" customFormat="false" ht="15.8" hidden="false" customHeight="false" outlineLevel="0" collapsed="false">
      <c r="L362" s="11"/>
    </row>
    <row r="363" customFormat="false" ht="15.8" hidden="false" customHeight="false" outlineLevel="0" collapsed="false">
      <c r="L363" s="11"/>
    </row>
    <row r="364" customFormat="false" ht="15.8" hidden="false" customHeight="false" outlineLevel="0" collapsed="false">
      <c r="L364" s="11"/>
    </row>
    <row r="365" customFormat="false" ht="15.8" hidden="false" customHeight="false" outlineLevel="0" collapsed="false">
      <c r="L365" s="11"/>
    </row>
    <row r="366" customFormat="false" ht="15.8" hidden="false" customHeight="false" outlineLevel="0" collapsed="false">
      <c r="L366" s="11"/>
    </row>
    <row r="367" customFormat="false" ht="15.8" hidden="false" customHeight="false" outlineLevel="0" collapsed="false">
      <c r="L367" s="11"/>
    </row>
    <row r="368" customFormat="false" ht="15.8" hidden="false" customHeight="false" outlineLevel="0" collapsed="false">
      <c r="L368" s="11"/>
    </row>
    <row r="369" customFormat="false" ht="15.8" hidden="false" customHeight="false" outlineLevel="0" collapsed="false">
      <c r="L369" s="11"/>
    </row>
    <row r="370" customFormat="false" ht="15.8" hidden="false" customHeight="false" outlineLevel="0" collapsed="false">
      <c r="L370" s="11"/>
    </row>
    <row r="371" customFormat="false" ht="15.8" hidden="false" customHeight="false" outlineLevel="0" collapsed="false">
      <c r="L371" s="11"/>
    </row>
    <row r="372" customFormat="false" ht="15.8" hidden="false" customHeight="false" outlineLevel="0" collapsed="false">
      <c r="L372" s="11"/>
    </row>
    <row r="373" customFormat="false" ht="15.8" hidden="false" customHeight="false" outlineLevel="0" collapsed="false">
      <c r="L373" s="11"/>
    </row>
    <row r="374" customFormat="false" ht="15.8" hidden="false" customHeight="false" outlineLevel="0" collapsed="false">
      <c r="L374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0-11-09T11:45:08Z</dcterms:modified>
  <cp:revision>42</cp:revision>
  <dc:subject/>
  <dc:title/>
</cp:coreProperties>
</file>