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9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That Groove</t>
  </si>
  <si>
    <t xml:space="preserve">D</t>
  </si>
  <si>
    <t xml:space="preserve">Raumakustik/Tony Romera</t>
  </si>
  <si>
    <t xml:space="preserve">cop con</t>
  </si>
  <si>
    <t xml:space="preserve">Toolroom </t>
  </si>
  <si>
    <t xml:space="preserve">TOOL1189/01Z</t>
  </si>
  <si>
    <t xml:space="preserve">Pressure</t>
  </si>
  <si>
    <t xml:space="preserve">Max Styler &amp; Haylee Wood</t>
  </si>
  <si>
    <t xml:space="preserve">Repopulate Mars </t>
  </si>
  <si>
    <t xml:space="preserve">RPM 172</t>
  </si>
  <si>
    <t xml:space="preserve">Salsa Tom Staar Mix</t>
  </si>
  <si>
    <t xml:space="preserve">AndThen</t>
  </si>
  <si>
    <t xml:space="preserve">ADESSO </t>
  </si>
  <si>
    <t xml:space="preserve">Concentrate</t>
  </si>
  <si>
    <t xml:space="preserve">PUNX</t>
  </si>
  <si>
    <t xml:space="preserve">Itsthepunx </t>
  </si>
  <si>
    <t xml:space="preserve">wp1577  </t>
  </si>
  <si>
    <t xml:space="preserve">Revolution</t>
  </si>
  <si>
    <t xml:space="preserve">CoolTasty</t>
  </si>
  <si>
    <t xml:space="preserve">Banana Club </t>
  </si>
  <si>
    <t xml:space="preserve">BC 067</t>
  </si>
  <si>
    <t xml:space="preserve">In The Jungle</t>
  </si>
  <si>
    <t xml:space="preserve">Ackermann</t>
  </si>
  <si>
    <t xml:space="preserve">Uncage </t>
  </si>
  <si>
    <t xml:space="preserve">UNCAGEX 049</t>
  </si>
  <si>
    <t xml:space="preserve">Strictly Acid</t>
  </si>
  <si>
    <t xml:space="preserve">Hermeth</t>
  </si>
  <si>
    <t xml:space="preserve">Brainwaves </t>
  </si>
  <si>
    <t xml:space="preserve">BWS 015</t>
  </si>
  <si>
    <t xml:space="preserve">Dis Moi Ce Que Tu Veux</t>
  </si>
  <si>
    <t xml:space="preserve">Lady Tazz</t>
  </si>
  <si>
    <t xml:space="preserve">Mind Medizin </t>
  </si>
  <si>
    <t xml:space="preserve">MDZN012  </t>
  </si>
  <si>
    <t xml:space="preserve">Acidique</t>
  </si>
  <si>
    <t xml:space="preserve">Chicago Loop</t>
  </si>
  <si>
    <t xml:space="preserve">Resilient Recordings </t>
  </si>
  <si>
    <t xml:space="preserve">RES058  </t>
  </si>
  <si>
    <t xml:space="preserve">Start It Up</t>
  </si>
  <si>
    <t xml:space="preserve">Marco Bailey</t>
  </si>
  <si>
    <t xml:space="preserve">Materia </t>
  </si>
  <si>
    <t xml:space="preserve">MATERIA 067</t>
  </si>
  <si>
    <t xml:space="preserve">Rollin </t>
  </si>
  <si>
    <t xml:space="preserve">Michael Wells a k a  G T O </t>
  </si>
  <si>
    <t xml:space="preserve">UKR </t>
  </si>
  <si>
    <t xml:space="preserve">UKR31  </t>
  </si>
  <si>
    <t xml:space="preserve">Orion</t>
  </si>
  <si>
    <t xml:space="preserve">Karmatrix</t>
  </si>
  <si>
    <t xml:space="preserve">Tesseractstudio </t>
  </si>
  <si>
    <t xml:space="preserve">TESD 0487</t>
  </si>
  <si>
    <t xml:space="preserve">Life</t>
  </si>
  <si>
    <t xml:space="preserve">Normalize</t>
  </si>
  <si>
    <t xml:space="preserve">Blue Tunes Austria </t>
  </si>
  <si>
    <t xml:space="preserve">BTRDR 1084</t>
  </si>
  <si>
    <t xml:space="preserve">Black Book</t>
  </si>
  <si>
    <t xml:space="preserve">Jaydee</t>
  </si>
  <si>
    <t xml:space="preserve">Hooj Choons </t>
  </si>
  <si>
    <t xml:space="preserve">HOOJ158  </t>
  </si>
  <si>
    <t xml:space="preserve">No Hope</t>
  </si>
  <si>
    <t xml:space="preserve">The Electronic Advance DJ Nasty Deluxe</t>
  </si>
  <si>
    <t xml:space="preserve">City of Drums Black Label </t>
  </si>
  <si>
    <t xml:space="preserve">CODBL028</t>
  </si>
  <si>
    <t xml:space="preserve">WHAT I FEAR</t>
  </si>
  <si>
    <t xml:space="preserve">DJ MELL G</t>
  </si>
  <si>
    <t xml:space="preserve">Juicy Gang</t>
  </si>
  <si>
    <t xml:space="preserve">UV-X </t>
  </si>
  <si>
    <t xml:space="preserve">D.Vices</t>
  </si>
  <si>
    <t xml:space="preserve">Particle Music</t>
  </si>
  <si>
    <t xml:space="preserve">Departure</t>
  </si>
  <si>
    <t xml:space="preserve">Paralog</t>
  </si>
  <si>
    <t xml:space="preserve">Science Cult </t>
  </si>
  <si>
    <t xml:space="preserve">SC035</t>
  </si>
  <si>
    <t xml:space="preserve">Parabola</t>
  </si>
  <si>
    <t xml:space="preserve">James Harcourt &amp; AFFKT</t>
  </si>
  <si>
    <t xml:space="preserve">Sincopat </t>
  </si>
  <si>
    <t xml:space="preserve">Tryambakam 16</t>
  </si>
  <si>
    <t xml:space="preserve">Kerim Muravey, Pawel Prutt</t>
  </si>
  <si>
    <t xml:space="preserve">Luxary Night</t>
  </si>
  <si>
    <t xml:space="preserve">Convergence</t>
  </si>
  <si>
    <t xml:space="preserve">Cimmerian</t>
  </si>
  <si>
    <t xml:space="preserve">EXX Underground</t>
  </si>
  <si>
    <t xml:space="preserve">Dangerous</t>
  </si>
  <si>
    <t xml:space="preserve">Cashmere</t>
  </si>
  <si>
    <t xml:space="preserve">Become A Millionaire</t>
  </si>
  <si>
    <t xml:space="preserve">Mirissa</t>
  </si>
  <si>
    <t xml:space="preserve">Tim Light</t>
  </si>
  <si>
    <t xml:space="preserve">Valiant Records </t>
  </si>
  <si>
    <t xml:space="preserve">VALSEN07</t>
  </si>
  <si>
    <t xml:space="preserve">Cassius</t>
  </si>
  <si>
    <t xml:space="preserve">Dom Bacon &amp; Simon Prince</t>
  </si>
  <si>
    <t xml:space="preserve">Dom Bacon Tracks</t>
  </si>
  <si>
    <t xml:space="preserve">Weapon X Sascha Braemer Remix</t>
  </si>
  <si>
    <t xml:space="preserve">Haddadi Von Engst</t>
  </si>
  <si>
    <t xml:space="preserve">You Plus One </t>
  </si>
  <si>
    <t xml:space="preserve">YPO019</t>
  </si>
  <si>
    <t xml:space="preserve">Once You Stray Into The Labyrinth, You Can Never Come Back</t>
  </si>
  <si>
    <t xml:space="preserve">Russian Linesman</t>
  </si>
  <si>
    <t xml:space="preserve">Loki</t>
  </si>
  <si>
    <t xml:space="preserve">Sandstorm DJ Sandwidge Mix</t>
  </si>
  <si>
    <t xml:space="preserve">La Bionda</t>
  </si>
  <si>
    <t xml:space="preserve">Spring</t>
  </si>
  <si>
    <t xml:space="preserve">U Move</t>
  </si>
  <si>
    <t xml:space="preserve">Third Culture</t>
  </si>
  <si>
    <t xml:space="preserve">Lone Romantic </t>
  </si>
  <si>
    <t xml:space="preserve">Beasts Of The Under</t>
  </si>
  <si>
    <t xml:space="preserve">Ramu</t>
  </si>
  <si>
    <t xml:space="preserve">Lost Palms </t>
  </si>
  <si>
    <t xml:space="preserve">PALMS 059</t>
  </si>
  <si>
    <t xml:space="preserve">Alcalina</t>
  </si>
  <si>
    <t xml:space="preserve">Renato Cohen</t>
  </si>
  <si>
    <t xml:space="preserve">Future Disco </t>
  </si>
  <si>
    <t xml:space="preserve">Nos Fuimos</t>
  </si>
  <si>
    <t xml:space="preserve">Kolombo</t>
  </si>
  <si>
    <t xml:space="preserve">Club Sweat </t>
  </si>
  <si>
    <t xml:space="preserve">Bagavoa (Lifestyle)</t>
  </si>
  <si>
    <t xml:space="preserve">Omri Smadar &amp; Hila Ruach</t>
  </si>
  <si>
    <t xml:space="preserve">DISCO HALAL </t>
  </si>
  <si>
    <t xml:space="preserve">Dhantvantari</t>
  </si>
  <si>
    <t xml:space="preserve">RASALAS</t>
  </si>
  <si>
    <t xml:space="preserve">Topgun Records </t>
  </si>
  <si>
    <t xml:space="preserve">You Are My Guide</t>
  </si>
  <si>
    <t xml:space="preserve">Lilly Palmer</t>
  </si>
  <si>
    <t xml:space="preserve">Tomorrowland </t>
  </si>
  <si>
    <t xml:space="preserve">TML053 </t>
  </si>
  <si>
    <t xml:space="preserve">Let the People Faire la Fete</t>
  </si>
  <si>
    <t xml:space="preserve">Laurent Garnier</t>
  </si>
  <si>
    <t xml:space="preserve">Cod3QR</t>
  </si>
  <si>
    <t xml:space="preserve">33TEPSV </t>
  </si>
  <si>
    <t xml:space="preserve">Neu</t>
  </si>
  <si>
    <t xml:space="preserve">Hertz</t>
  </si>
  <si>
    <t xml:space="preserve">Tronic </t>
  </si>
  <si>
    <t xml:space="preserve">TR 468</t>
  </si>
  <si>
    <t xml:space="preserve">Rave Generator</t>
  </si>
  <si>
    <t xml:space="preserve">Confidential Recipe</t>
  </si>
  <si>
    <t xml:space="preserve">RSPX </t>
  </si>
  <si>
    <t xml:space="preserve">RSPX 55</t>
  </si>
  <si>
    <t xml:space="preserve">Himmel &amp; Hoelle</t>
  </si>
  <si>
    <t xml:space="preserve">Heckmann</t>
  </si>
  <si>
    <t xml:space="preserve">Monnom Black </t>
  </si>
  <si>
    <t xml:space="preserve">MONNOM 034</t>
  </si>
  <si>
    <t xml:space="preserve">Native Bullet</t>
  </si>
  <si>
    <t xml:space="preserve">Homerun</t>
  </si>
  <si>
    <t xml:space="preserve">Suara </t>
  </si>
  <si>
    <t xml:space="preserve">SUARA 488</t>
  </si>
  <si>
    <t xml:space="preserve">Feel The Music</t>
  </si>
  <si>
    <t xml:space="preserve">Oscar Escapa &amp; Tiger Stripes</t>
  </si>
  <si>
    <t xml:space="preserve">Strange Idols </t>
  </si>
  <si>
    <t xml:space="preserve">STR013 </t>
  </si>
  <si>
    <t xml:space="preserve">Macro [freeze]</t>
  </si>
  <si>
    <t xml:space="preserve">Tee.Tus</t>
  </si>
  <si>
    <t xml:space="preserve">G-Mafia </t>
  </si>
  <si>
    <t xml:space="preserve">GMRVA 017</t>
  </si>
  <si>
    <t xml:space="preserve">The Ultimate Ride</t>
  </si>
  <si>
    <t xml:space="preserve">Pleasurekraft</t>
  </si>
  <si>
    <t xml:space="preserve">Filth On Acid </t>
  </si>
  <si>
    <t xml:space="preserve">FOA138 </t>
  </si>
  <si>
    <t xml:space="preserve">The Raven</t>
  </si>
  <si>
    <t xml:space="preserve">HERVE</t>
  </si>
  <si>
    <t xml:space="preserve">Hardcore Energy </t>
  </si>
  <si>
    <t xml:space="preserve">HE 082B</t>
  </si>
  <si>
    <t xml:space="preserve">This Acid Groove (Electric September remix)</t>
  </si>
  <si>
    <t xml:space="preserve">Skyborg</t>
  </si>
  <si>
    <t xml:space="preserve">Ozone Recordings </t>
  </si>
  <si>
    <t xml:space="preserve">OZON 035</t>
  </si>
  <si>
    <t xml:space="preserve">In dark corners</t>
  </si>
  <si>
    <t xml:space="preserve">Bella Bits</t>
  </si>
  <si>
    <t xml:space="preserve">Trapez</t>
  </si>
  <si>
    <t xml:space="preserve">20ms</t>
  </si>
  <si>
    <t xml:space="preserve">Spencer Brown &amp; Qrion</t>
  </si>
  <si>
    <t xml:space="preserve">DIVIINE</t>
  </si>
  <si>
    <t xml:space="preserve">Trouble in Paradise</t>
  </si>
  <si>
    <t xml:space="preserve">Alfonsvs</t>
  </si>
  <si>
    <t xml:space="preserve">Kokolo </t>
  </si>
  <si>
    <t xml:space="preserve">Robotic Mode</t>
  </si>
  <si>
    <t xml:space="preserve">MIMI X FY &amp; Estray</t>
  </si>
  <si>
    <t xml:space="preserve">Rebellion </t>
  </si>
  <si>
    <t xml:space="preserve">RBL 096</t>
  </si>
  <si>
    <t xml:space="preserve">Metropolis</t>
  </si>
  <si>
    <t xml:space="preserve">Booka Shade</t>
  </si>
  <si>
    <t xml:space="preserve">Blaufield Music </t>
  </si>
  <si>
    <t xml:space="preserve">BFMB128</t>
  </si>
  <si>
    <t xml:space="preserve">Fiji</t>
  </si>
  <si>
    <t xml:space="preserve">anam?</t>
  </si>
  <si>
    <t xml:space="preserve">Anjunabeats </t>
  </si>
  <si>
    <t xml:space="preserve">ANJCD136D</t>
  </si>
  <si>
    <t xml:space="preserve">Life On Venus (Sasha Remix)</t>
  </si>
  <si>
    <t xml:space="preserve">Awkward Moments</t>
  </si>
  <si>
    <t xml:space="preserve">Entropic Cycles </t>
  </si>
  <si>
    <t xml:space="preserve">ENCY 016</t>
  </si>
  <si>
    <t xml:space="preserve">Get Over</t>
  </si>
  <si>
    <t xml:space="preserve">Keenan Mathias</t>
  </si>
  <si>
    <t xml:space="preserve">LOVE CLVB</t>
  </si>
  <si>
    <t xml:space="preserve"> Joy9500</t>
  </si>
  <si>
    <t xml:space="preserve">Marcel  Lentges</t>
  </si>
  <si>
    <t xml:space="preserve">MoDeM39</t>
  </si>
  <si>
    <t xml:space="preserve">Acid Funk</t>
  </si>
  <si>
    <t xml:space="preserve">No Hype Crew</t>
  </si>
  <si>
    <t xml:space="preserve">Source Material </t>
  </si>
  <si>
    <t xml:space="preserve">SM 010</t>
  </si>
  <si>
    <t xml:space="preserve">Baddest MF TAFKAMP remix</t>
  </si>
  <si>
    <t xml:space="preserve">Alex Ranzino</t>
  </si>
  <si>
    <t xml:space="preserve">Revenge Techniques </t>
  </si>
  <si>
    <t xml:space="preserve">REVENGE 6</t>
  </si>
  <si>
    <t xml:space="preserve">Once Again</t>
  </si>
  <si>
    <t xml:space="preserve">Jay Lumen</t>
  </si>
  <si>
    <t xml:space="preserve">Footwork </t>
  </si>
  <si>
    <t xml:space="preserve">FW 038</t>
  </si>
  <si>
    <t xml:space="preserve">Alright</t>
  </si>
  <si>
    <t xml:space="preserve">Sascha Bouche</t>
  </si>
  <si>
    <t xml:space="preserve">Chicago Jaxxx </t>
  </si>
  <si>
    <t xml:space="preserve">The Smoke Extended Mix</t>
  </si>
  <si>
    <t xml:space="preserve">EFESIAN</t>
  </si>
  <si>
    <t xml:space="preserve">Ditto Music </t>
  </si>
  <si>
    <t xml:space="preserve">5063346 889826</t>
  </si>
  <si>
    <t xml:space="preserve">Anonymous Rezwan Khan Remix</t>
  </si>
  <si>
    <t xml:space="preserve">The Shadow Gallery &amp; Cage &amp; Chris Hampshire</t>
  </si>
  <si>
    <t xml:space="preserve">EVE Records </t>
  </si>
  <si>
    <t xml:space="preserve">Paralyzed</t>
  </si>
  <si>
    <t xml:space="preserve">Bermio</t>
  </si>
  <si>
    <t xml:space="preserve">Say What? </t>
  </si>
  <si>
    <t xml:space="preserve">SAWH 185</t>
  </si>
  <si>
    <t xml:space="preserve">Program Flies Detune Remix</t>
  </si>
  <si>
    <t xml:space="preserve">Sub6</t>
  </si>
  <si>
    <t xml:space="preserve">HOMmega Productions </t>
  </si>
  <si>
    <t xml:space="preserve">HMD 202</t>
  </si>
  <si>
    <t xml:space="preserve">De-Urbanism</t>
  </si>
  <si>
    <t xml:space="preserve">Maitika</t>
  </si>
  <si>
    <t xml:space="preserve">MORE </t>
  </si>
  <si>
    <t xml:space="preserve">MOE 31566</t>
  </si>
  <si>
    <t xml:space="preserve">Lush Pad</t>
  </si>
  <si>
    <t xml:space="preserve">Sway Sweden </t>
  </si>
  <si>
    <t xml:space="preserve">SWAY 41</t>
  </si>
  <si>
    <t xml:space="preserve">Late Night Kyiv</t>
  </si>
  <si>
    <t xml:space="preserve">Yan Cook</t>
  </si>
  <si>
    <t xml:space="preserve">Delsin Holland </t>
  </si>
  <si>
    <t xml:space="preserve">INERTIA 11</t>
  </si>
  <si>
    <t xml:space="preserve">Energy Break</t>
  </si>
  <si>
    <t xml:space="preserve">LUKE&amp;FLEX</t>
  </si>
  <si>
    <t xml:space="preserve">Sonar Bliss </t>
  </si>
  <si>
    <t xml:space="preserve">SBR064</t>
  </si>
  <si>
    <t xml:space="preserve">Lacalute</t>
  </si>
  <si>
    <t xml:space="preserve">Drumcomplex &amp; Frank Sonic</t>
  </si>
  <si>
    <t xml:space="preserve">Cocoon</t>
  </si>
  <si>
    <t xml:space="preserve">We All Famous (Feat Mr V)</t>
  </si>
  <si>
    <t xml:space="preserve">DJ Minx</t>
  </si>
  <si>
    <t xml:space="preserve">Knee Deep In Sound </t>
  </si>
  <si>
    <t xml:space="preserve">KD179</t>
  </si>
  <si>
    <t xml:space="preserve">Klexos</t>
  </si>
  <si>
    <t xml:space="preserve">Canblaster</t>
  </si>
  <si>
    <t xml:space="preserve">Mouth To Mouth</t>
  </si>
  <si>
    <t xml:space="preserve">Radio Slave/Audion</t>
  </si>
  <si>
    <t xml:space="preserve">Rekids </t>
  </si>
  <si>
    <t xml:space="preserve">REKIDS 231</t>
  </si>
  <si>
    <t xml:space="preserve">Love Can Make It Happen</t>
  </si>
  <si>
    <t xml:space="preserve">DJ Sneak</t>
  </si>
  <si>
    <t xml:space="preserve">Heist Recordings</t>
  </si>
  <si>
    <t xml:space="preserve">Anomaly</t>
  </si>
  <si>
    <t xml:space="preserve">Jesusdapnk</t>
  </si>
  <si>
    <t xml:space="preserve">Industry Standard </t>
  </si>
  <si>
    <t xml:space="preserve">IS 020X</t>
  </si>
  <si>
    <t xml:space="preserve">Protective Custody (Mark Broom Remix)</t>
  </si>
  <si>
    <t xml:space="preserve">Dave Clarke</t>
  </si>
  <si>
    <t xml:space="preserve">Skint </t>
  </si>
  <si>
    <t xml:space="preserve">P Flavas (Confidential Recipe remix)</t>
  </si>
  <si>
    <t xml:space="preserve">Mark Broom</t>
  </si>
  <si>
    <t xml:space="preserve">Beard Man </t>
  </si>
  <si>
    <t xml:space="preserve">BMD 036</t>
  </si>
  <si>
    <t xml:space="preserve">The Frequency (Gunjack Remix)</t>
  </si>
  <si>
    <t xml:space="preserve">Frankie Vega</t>
  </si>
  <si>
    <t xml:space="preserve">The Whip</t>
  </si>
  <si>
    <t xml:space="preserve">Mary Ocher</t>
  </si>
  <si>
    <t xml:space="preserve">Underground Institute </t>
  </si>
  <si>
    <t xml:space="preserve">Piove Sempre</t>
  </si>
  <si>
    <t xml:space="preserve">Sentimento</t>
  </si>
  <si>
    <t xml:space="preserve">CONTROCORRENTE </t>
  </si>
  <si>
    <t xml:space="preserve">Masquerade </t>
  </si>
  <si>
    <t xml:space="preserve">Fusion (IRE)</t>
  </si>
  <si>
    <t xml:space="preserve">Blindsided BLD324 </t>
  </si>
  <si>
    <t xml:space="preserve">Growth (Blanka Barbara Remix)</t>
  </si>
  <si>
    <t xml:space="preserve">Nala</t>
  </si>
  <si>
    <t xml:space="preserve">Oneironaut</t>
  </si>
  <si>
    <t xml:space="preserve">Moritz Hofbauer</t>
  </si>
  <si>
    <t xml:space="preserve">Fcking Serious </t>
  </si>
  <si>
    <t xml:space="preserve">FSLP006S5 </t>
  </si>
  <si>
    <t xml:space="preserve">Busted</t>
  </si>
  <si>
    <t xml:space="preserve">GERDO G/DJ FELIX49</t>
  </si>
  <si>
    <t xml:space="preserve">RecordJet </t>
  </si>
  <si>
    <t xml:space="preserve">RLS 00281182</t>
  </si>
  <si>
    <t xml:space="preserve">Turn Me Deeper</t>
  </si>
  <si>
    <t xml:space="preserve">Wh0 &amp; Mark Knight &amp; James Hurr</t>
  </si>
  <si>
    <t xml:space="preserve">Toolroom</t>
  </si>
  <si>
    <t xml:space="preserve">Beats For The Underground</t>
  </si>
  <si>
    <t xml:space="preserve">Mau P</t>
  </si>
  <si>
    <t xml:space="preserve">Repopulate Mars</t>
  </si>
  <si>
    <t xml:space="preserve">Choose It Rod's Family Affair Mix</t>
  </si>
  <si>
    <t xml:space="preserve">Soleil &amp; Rod Carrillo &amp; Isa</t>
  </si>
  <si>
    <t xml:space="preserve">Stars on 45 Theme CASSIMM Remix</t>
  </si>
  <si>
    <t xml:space="preserve">Sgt Slick</t>
  </si>
  <si>
    <t xml:space="preserve">Vicious</t>
  </si>
  <si>
    <t xml:space="preserve">Tighten Up</t>
  </si>
  <si>
    <t xml:space="preserve">Chapter &amp; Verse</t>
  </si>
  <si>
    <t xml:space="preserve">Enter The Rave</t>
  </si>
  <si>
    <t xml:space="preserve">Dub Elements</t>
  </si>
  <si>
    <t xml:space="preserve">Halo Beam</t>
  </si>
  <si>
    <t xml:space="preserve">Phocust</t>
  </si>
  <si>
    <t xml:space="preserve">Discovery Project Records</t>
  </si>
  <si>
    <t xml:space="preserve">Growing Pains</t>
  </si>
  <si>
    <t xml:space="preserve">Crystal Skies &amp; SOUNDR</t>
  </si>
  <si>
    <t xml:space="preserve">Lost In Dreams Records</t>
  </si>
  <si>
    <t xml:space="preserve">Elation (Otik remix)</t>
  </si>
  <si>
    <t xml:space="preserve">Marsh</t>
  </si>
  <si>
    <t xml:space="preserve">Let's Go!</t>
  </si>
  <si>
    <t xml:space="preserve">Urbano &amp; Maceo Rivas</t>
  </si>
  <si>
    <t xml:space="preserve">Raveart </t>
  </si>
  <si>
    <t xml:space="preserve">RAR 137</t>
  </si>
  <si>
    <t xml:space="preserve">It's A Vibe</t>
  </si>
  <si>
    <t xml:space="preserve">Hollaphonic &amp; Voost</t>
  </si>
  <si>
    <t xml:space="preserve">Myth of NYX</t>
  </si>
  <si>
    <t xml:space="preserve">The Future Tiger Stripes Remix</t>
  </si>
  <si>
    <t xml:space="preserve">Nicolas Taboada</t>
  </si>
  <si>
    <t xml:space="preserve">Strange Idols</t>
  </si>
  <si>
    <t xml:space="preserve">Depot</t>
  </si>
  <si>
    <t xml:space="preserve">Weska</t>
  </si>
  <si>
    <t xml:space="preserve">Factory 93</t>
  </si>
  <si>
    <t xml:space="preserve">Heavy Metal</t>
  </si>
  <si>
    <t xml:space="preserve">Ose</t>
  </si>
  <si>
    <t xml:space="preserve">Trick</t>
  </si>
  <si>
    <t xml:space="preserve">Grooveride</t>
  </si>
  <si>
    <t xml:space="preserve">FW 040</t>
  </si>
  <si>
    <t xml:space="preserve">Osdorper Ban</t>
  </si>
  <si>
    <t xml:space="preserve">CASKO</t>
  </si>
  <si>
    <t xml:space="preserve">Layla</t>
  </si>
  <si>
    <t xml:space="preserve">Fringe</t>
  </si>
  <si>
    <t xml:space="preserve">DJ Dextro</t>
  </si>
  <si>
    <t xml:space="preserve">Sleaze </t>
  </si>
  <si>
    <t xml:space="preserve">BESTOFSLEAZE 015</t>
  </si>
  <si>
    <t xml:space="preserve">Wisdom To The Wise</t>
  </si>
  <si>
    <t xml:space="preserve">Skint Records</t>
  </si>
  <si>
    <t xml:space="preserve">Escape Truncate Remix</t>
  </si>
  <si>
    <t xml:space="preserve">Dubfire</t>
  </si>
  <si>
    <t xml:space="preserve">SCI + TEC</t>
  </si>
  <si>
    <t xml:space="preserve">TAKE OFF YOUR MASK</t>
  </si>
  <si>
    <t xml:space="preserve">BIRKENLAUBER</t>
  </si>
  <si>
    <t xml:space="preserve">Amber</t>
  </si>
  <si>
    <t xml:space="preserve">Basic Channelling The Exaltics Remix</t>
  </si>
  <si>
    <t xml:space="preserve">The Advent &amp; Zein Ferreira</t>
  </si>
  <si>
    <t xml:space="preserve">Cultivated Electronics</t>
  </si>
  <si>
    <t xml:space="preserve">Light Beams</t>
  </si>
  <si>
    <t xml:space="preserve">Matteo Zunino</t>
  </si>
  <si>
    <t xml:space="preserve">ESOM Records</t>
  </si>
  <si>
    <t xml:space="preserve">Like A Hurricane</t>
  </si>
  <si>
    <t xml:space="preserve">Greg Welsh</t>
  </si>
  <si>
    <t xml:space="preserve">Toxic Family</t>
  </si>
  <si>
    <t xml:space="preserve">I Don't Remember</t>
  </si>
  <si>
    <t xml:space="preserve">Walker &amp; Royce &amp; VNSSA</t>
  </si>
  <si>
    <t xml:space="preserve">DIRTYBIRD</t>
  </si>
  <si>
    <t xml:space="preserve">Downlow</t>
  </si>
  <si>
    <t xml:space="preserve">CASSIMM</t>
  </si>
  <si>
    <t xml:space="preserve">Club Sweat</t>
  </si>
  <si>
    <t xml:space="preserve">Party Girl</t>
  </si>
  <si>
    <t xml:space="preserve">Michelle Gurevich</t>
  </si>
  <si>
    <t xml:space="preserve">Sainte Vie</t>
  </si>
  <si>
    <t xml:space="preserve">Saccapoche</t>
  </si>
  <si>
    <t xml:space="preserve">Qubiko &amp; Denis Ago</t>
  </si>
  <si>
    <t xml:space="preserve">Step to Step</t>
  </si>
  <si>
    <t xml:space="preserve">Vakabular</t>
  </si>
  <si>
    <t xml:space="preserve">Hollystone</t>
  </si>
  <si>
    <t xml:space="preserve">Sliptease</t>
  </si>
  <si>
    <t xml:space="preserve">Tigerskin</t>
  </si>
  <si>
    <t xml:space="preserve">Forms &amp; Figures</t>
  </si>
  <si>
    <t xml:space="preserve">A Thousand Years</t>
  </si>
  <si>
    <t xml:space="preserve">iamamiwhoami</t>
  </si>
  <si>
    <t xml:space="preserve">Prince Josh Remix</t>
  </si>
  <si>
    <t xml:space="preserve">Xotnuc Stevie Cox Remix</t>
  </si>
  <si>
    <t xml:space="preserve">Ben Sims</t>
  </si>
  <si>
    <t xml:space="preserve">EPM</t>
  </si>
  <si>
    <t xml:space="preserve">Fairy World</t>
  </si>
  <si>
    <t xml:space="preserve">Amber Cox</t>
  </si>
  <si>
    <t xml:space="preserve">Rhythm Cu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7"/>
    <col collapsed="false" customWidth="false" hidden="false" outlineLevel="0" max="4" min="3" style="1" width="8.49"/>
    <col collapsed="false" customWidth="true" hidden="false" outlineLevel="0" max="5" min="5" style="1" width="17.04"/>
    <col collapsed="false" customWidth="true" hidden="false" outlineLevel="0" max="6" min="6" style="1" width="16.54"/>
    <col collapsed="false" customWidth="false" hidden="false" outlineLevel="0" max="8" min="7" style="1" width="8.49"/>
    <col collapsed="false" customWidth="true" hidden="false" outlineLevel="0" max="9" min="9" style="1" width="25.05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61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297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 t="s">
        <v>21</v>
      </c>
      <c r="M2" s="9" t="n">
        <v>0.003125</v>
      </c>
      <c r="N2" s="8" t="n">
        <v>45297</v>
      </c>
    </row>
    <row r="3" customFormat="false" ht="15.8" hidden="false" customHeight="false" outlineLevel="0" collapsed="false">
      <c r="A3" s="7" t="s">
        <v>14</v>
      </c>
      <c r="B3" s="8" t="n">
        <v>45297</v>
      </c>
      <c r="C3" s="9" t="n">
        <v>0.916666666666667</v>
      </c>
      <c r="D3" s="9" t="n">
        <v>0.999305555555556</v>
      </c>
      <c r="E3" s="10" t="s">
        <v>15</v>
      </c>
      <c r="F3" s="11" t="s">
        <v>22</v>
      </c>
      <c r="G3" s="7" t="s">
        <v>17</v>
      </c>
      <c r="H3" s="11" t="s">
        <v>23</v>
      </c>
      <c r="I3" s="11" t="s">
        <v>23</v>
      </c>
      <c r="J3" s="7" t="s">
        <v>19</v>
      </c>
      <c r="K3" s="11" t="s">
        <v>24</v>
      </c>
      <c r="L3" s="11" t="s">
        <v>25</v>
      </c>
      <c r="M3" s="9" t="n">
        <v>0.003125</v>
      </c>
      <c r="N3" s="8" t="n">
        <v>45297</v>
      </c>
    </row>
    <row r="4" customFormat="false" ht="15.8" hidden="false" customHeight="false" outlineLevel="0" collapsed="false">
      <c r="A4" s="7" t="s">
        <v>14</v>
      </c>
      <c r="B4" s="8" t="n">
        <v>45297</v>
      </c>
      <c r="C4" s="9" t="n">
        <v>0.916666666666667</v>
      </c>
      <c r="D4" s="9" t="n">
        <v>0.999305555555556</v>
      </c>
      <c r="E4" s="10" t="s">
        <v>15</v>
      </c>
      <c r="F4" s="11" t="s">
        <v>26</v>
      </c>
      <c r="G4" s="7" t="s">
        <v>17</v>
      </c>
      <c r="H4" s="11" t="s">
        <v>27</v>
      </c>
      <c r="I4" s="11" t="s">
        <v>27</v>
      </c>
      <c r="J4" s="7" t="s">
        <v>19</v>
      </c>
      <c r="K4" s="11" t="s">
        <v>28</v>
      </c>
      <c r="L4" s="11"/>
      <c r="M4" s="9" t="n">
        <v>0.003125</v>
      </c>
      <c r="N4" s="8" t="n">
        <v>45297</v>
      </c>
    </row>
    <row r="5" customFormat="false" ht="15.8" hidden="false" customHeight="false" outlineLevel="0" collapsed="false">
      <c r="A5" s="7" t="s">
        <v>14</v>
      </c>
      <c r="B5" s="8" t="n">
        <v>45297</v>
      </c>
      <c r="C5" s="9" t="n">
        <v>0.916666666666667</v>
      </c>
      <c r="D5" s="9" t="n">
        <v>0.999305555555556</v>
      </c>
      <c r="E5" s="10" t="s">
        <v>15</v>
      </c>
      <c r="F5" s="11" t="s">
        <v>29</v>
      </c>
      <c r="G5" s="7" t="s">
        <v>17</v>
      </c>
      <c r="H5" s="11" t="s">
        <v>30</v>
      </c>
      <c r="I5" s="11" t="s">
        <v>30</v>
      </c>
      <c r="J5" s="7" t="s">
        <v>19</v>
      </c>
      <c r="K5" s="11" t="s">
        <v>31</v>
      </c>
      <c r="L5" s="11" t="s">
        <v>32</v>
      </c>
      <c r="M5" s="9" t="n">
        <v>0.003125</v>
      </c>
      <c r="N5" s="8" t="n">
        <v>45297</v>
      </c>
    </row>
    <row r="6" customFormat="false" ht="15.8" hidden="false" customHeight="false" outlineLevel="0" collapsed="false">
      <c r="A6" s="7" t="s">
        <v>14</v>
      </c>
      <c r="B6" s="8" t="n">
        <v>45297</v>
      </c>
      <c r="C6" s="9" t="n">
        <v>0.916666666666667</v>
      </c>
      <c r="D6" s="9" t="n">
        <v>0.999305555555556</v>
      </c>
      <c r="E6" s="10" t="s">
        <v>15</v>
      </c>
      <c r="F6" s="11" t="s">
        <v>33</v>
      </c>
      <c r="G6" s="7" t="s">
        <v>17</v>
      </c>
      <c r="H6" s="11" t="s">
        <v>34</v>
      </c>
      <c r="I6" s="11" t="s">
        <v>34</v>
      </c>
      <c r="J6" s="7" t="s">
        <v>19</v>
      </c>
      <c r="K6" s="11" t="s">
        <v>35</v>
      </c>
      <c r="L6" s="11" t="s">
        <v>36</v>
      </c>
      <c r="M6" s="9" t="n">
        <v>0.003125</v>
      </c>
      <c r="N6" s="8" t="n">
        <v>45297</v>
      </c>
    </row>
    <row r="7" customFormat="false" ht="15.8" hidden="false" customHeight="false" outlineLevel="0" collapsed="false">
      <c r="A7" s="7" t="s">
        <v>14</v>
      </c>
      <c r="B7" s="8" t="n">
        <v>45297</v>
      </c>
      <c r="C7" s="9" t="n">
        <v>0.916666666666667</v>
      </c>
      <c r="D7" s="9" t="n">
        <v>0.999305555555556</v>
      </c>
      <c r="E7" s="10" t="s">
        <v>15</v>
      </c>
      <c r="F7" s="11" t="s">
        <v>37</v>
      </c>
      <c r="G7" s="7" t="s">
        <v>17</v>
      </c>
      <c r="H7" s="11" t="s">
        <v>38</v>
      </c>
      <c r="I7" s="11" t="s">
        <v>38</v>
      </c>
      <c r="J7" s="7" t="s">
        <v>19</v>
      </c>
      <c r="K7" s="11" t="s">
        <v>39</v>
      </c>
      <c r="L7" s="11" t="s">
        <v>40</v>
      </c>
      <c r="M7" s="9" t="n">
        <v>0.003125</v>
      </c>
      <c r="N7" s="8" t="n">
        <v>45297</v>
      </c>
    </row>
    <row r="8" customFormat="false" ht="15.8" hidden="false" customHeight="false" outlineLevel="0" collapsed="false">
      <c r="A8" s="7" t="s">
        <v>14</v>
      </c>
      <c r="B8" s="8" t="n">
        <v>45297</v>
      </c>
      <c r="C8" s="9" t="n">
        <v>0.916666666666667</v>
      </c>
      <c r="D8" s="9" t="n">
        <v>0.999305555555556</v>
      </c>
      <c r="E8" s="10" t="s">
        <v>15</v>
      </c>
      <c r="F8" s="11" t="s">
        <v>41</v>
      </c>
      <c r="G8" s="7" t="s">
        <v>17</v>
      </c>
      <c r="H8" s="11" t="s">
        <v>42</v>
      </c>
      <c r="I8" s="11" t="s">
        <v>42</v>
      </c>
      <c r="J8" s="7" t="s">
        <v>19</v>
      </c>
      <c r="K8" s="11" t="s">
        <v>43</v>
      </c>
      <c r="L8" s="11" t="s">
        <v>44</v>
      </c>
      <c r="M8" s="9" t="n">
        <v>0.003125</v>
      </c>
      <c r="N8" s="8" t="n">
        <v>45297</v>
      </c>
    </row>
    <row r="9" customFormat="false" ht="15.8" hidden="false" customHeight="false" outlineLevel="0" collapsed="false">
      <c r="A9" s="7" t="s">
        <v>14</v>
      </c>
      <c r="B9" s="8" t="n">
        <v>45297</v>
      </c>
      <c r="C9" s="9" t="n">
        <v>0.916666666666667</v>
      </c>
      <c r="D9" s="9" t="n">
        <v>0.999305555555556</v>
      </c>
      <c r="E9" s="10" t="s">
        <v>15</v>
      </c>
      <c r="F9" s="11" t="s">
        <v>45</v>
      </c>
      <c r="G9" s="7" t="s">
        <v>17</v>
      </c>
      <c r="H9" s="11" t="s">
        <v>46</v>
      </c>
      <c r="I9" s="11" t="s">
        <v>46</v>
      </c>
      <c r="J9" s="7" t="s">
        <v>19</v>
      </c>
      <c r="K9" s="11" t="s">
        <v>47</v>
      </c>
      <c r="L9" s="11" t="s">
        <v>48</v>
      </c>
      <c r="M9" s="9" t="n">
        <v>0.003125</v>
      </c>
      <c r="N9" s="8" t="n">
        <v>45297</v>
      </c>
    </row>
    <row r="10" customFormat="false" ht="15.8" hidden="false" customHeight="false" outlineLevel="0" collapsed="false">
      <c r="A10" s="7" t="s">
        <v>14</v>
      </c>
      <c r="B10" s="8" t="n">
        <v>45297</v>
      </c>
      <c r="C10" s="9" t="n">
        <v>0.916666666666667</v>
      </c>
      <c r="D10" s="9" t="n">
        <v>0.999305555555556</v>
      </c>
      <c r="E10" s="10" t="s">
        <v>15</v>
      </c>
      <c r="F10" s="11" t="s">
        <v>49</v>
      </c>
      <c r="G10" s="7" t="s">
        <v>17</v>
      </c>
      <c r="H10" s="11" t="s">
        <v>50</v>
      </c>
      <c r="I10" s="11" t="s">
        <v>50</v>
      </c>
      <c r="J10" s="7" t="s">
        <v>19</v>
      </c>
      <c r="K10" s="11" t="s">
        <v>51</v>
      </c>
      <c r="L10" s="11" t="s">
        <v>52</v>
      </c>
      <c r="M10" s="9" t="n">
        <v>0.003125</v>
      </c>
      <c r="N10" s="8" t="n">
        <v>45297</v>
      </c>
    </row>
    <row r="11" customFormat="false" ht="15.8" hidden="false" customHeight="false" outlineLevel="0" collapsed="false">
      <c r="A11" s="7" t="s">
        <v>14</v>
      </c>
      <c r="B11" s="8" t="n">
        <v>45297</v>
      </c>
      <c r="C11" s="9" t="n">
        <v>0.916666666666667</v>
      </c>
      <c r="D11" s="9" t="n">
        <v>0.999305555555556</v>
      </c>
      <c r="E11" s="10" t="s">
        <v>15</v>
      </c>
      <c r="F11" s="11" t="s">
        <v>53</v>
      </c>
      <c r="G11" s="7" t="s">
        <v>17</v>
      </c>
      <c r="H11" s="11" t="s">
        <v>54</v>
      </c>
      <c r="I11" s="11" t="s">
        <v>54</v>
      </c>
      <c r="J11" s="7" t="s">
        <v>19</v>
      </c>
      <c r="K11" s="11" t="s">
        <v>55</v>
      </c>
      <c r="L11" s="11" t="s">
        <v>56</v>
      </c>
      <c r="M11" s="9" t="n">
        <v>0.003125</v>
      </c>
      <c r="N11" s="8" t="n">
        <v>45297</v>
      </c>
    </row>
    <row r="12" customFormat="false" ht="15.8" hidden="false" customHeight="false" outlineLevel="0" collapsed="false">
      <c r="A12" s="7" t="s">
        <v>14</v>
      </c>
      <c r="B12" s="8" t="n">
        <v>45297</v>
      </c>
      <c r="C12" s="9" t="n">
        <v>0.916666666666667</v>
      </c>
      <c r="D12" s="9" t="n">
        <v>0.999305555555556</v>
      </c>
      <c r="E12" s="10" t="s">
        <v>15</v>
      </c>
      <c r="F12" s="11" t="s">
        <v>57</v>
      </c>
      <c r="G12" s="7" t="s">
        <v>17</v>
      </c>
      <c r="H12" s="11" t="s">
        <v>58</v>
      </c>
      <c r="I12" s="11" t="s">
        <v>58</v>
      </c>
      <c r="J12" s="7" t="s">
        <v>19</v>
      </c>
      <c r="K12" s="11" t="s">
        <v>59</v>
      </c>
      <c r="L12" s="11" t="s">
        <v>60</v>
      </c>
      <c r="M12" s="9" t="n">
        <v>0.003125</v>
      </c>
      <c r="N12" s="8" t="n">
        <v>45297</v>
      </c>
    </row>
    <row r="13" customFormat="false" ht="15.8" hidden="false" customHeight="false" outlineLevel="0" collapsed="false">
      <c r="A13" s="7" t="s">
        <v>14</v>
      </c>
      <c r="B13" s="8" t="n">
        <v>45297</v>
      </c>
      <c r="C13" s="9" t="n">
        <v>0.916666666666667</v>
      </c>
      <c r="D13" s="9" t="n">
        <v>0.999305555555556</v>
      </c>
      <c r="E13" s="10" t="s">
        <v>15</v>
      </c>
      <c r="F13" s="11" t="s">
        <v>61</v>
      </c>
      <c r="G13" s="7" t="s">
        <v>17</v>
      </c>
      <c r="H13" s="11" t="s">
        <v>62</v>
      </c>
      <c r="I13" s="11" t="s">
        <v>62</v>
      </c>
      <c r="J13" s="7" t="s">
        <v>19</v>
      </c>
      <c r="K13" s="11" t="s">
        <v>63</v>
      </c>
      <c r="L13" s="11" t="s">
        <v>64</v>
      </c>
      <c r="M13" s="9" t="n">
        <v>0.003125</v>
      </c>
      <c r="N13" s="8" t="n">
        <v>45297</v>
      </c>
    </row>
    <row r="14" customFormat="false" ht="15.8" hidden="false" customHeight="false" outlineLevel="0" collapsed="false">
      <c r="A14" s="7" t="s">
        <v>14</v>
      </c>
      <c r="B14" s="8" t="n">
        <v>45297</v>
      </c>
      <c r="C14" s="9" t="n">
        <v>0.916666666666667</v>
      </c>
      <c r="D14" s="9" t="n">
        <v>0.999305555555556</v>
      </c>
      <c r="E14" s="10" t="s">
        <v>15</v>
      </c>
      <c r="F14" s="11" t="s">
        <v>65</v>
      </c>
      <c r="G14" s="7" t="s">
        <v>17</v>
      </c>
      <c r="H14" s="11" t="s">
        <v>66</v>
      </c>
      <c r="I14" s="11" t="s">
        <v>66</v>
      </c>
      <c r="J14" s="7" t="s">
        <v>19</v>
      </c>
      <c r="K14" s="11" t="s">
        <v>67</v>
      </c>
      <c r="L14" s="11" t="s">
        <v>68</v>
      </c>
      <c r="M14" s="9" t="n">
        <v>0.003125</v>
      </c>
      <c r="N14" s="8" t="n">
        <v>45297</v>
      </c>
    </row>
    <row r="15" customFormat="false" ht="15.8" hidden="false" customHeight="false" outlineLevel="0" collapsed="false">
      <c r="A15" s="7" t="s">
        <v>14</v>
      </c>
      <c r="B15" s="8" t="n">
        <v>45297</v>
      </c>
      <c r="C15" s="9" t="n">
        <v>0.916666666666667</v>
      </c>
      <c r="D15" s="9" t="n">
        <v>0.999305555555556</v>
      </c>
      <c r="E15" s="10" t="s">
        <v>15</v>
      </c>
      <c r="F15" s="11" t="s">
        <v>69</v>
      </c>
      <c r="G15" s="7" t="s">
        <v>17</v>
      </c>
      <c r="H15" s="11" t="s">
        <v>70</v>
      </c>
      <c r="I15" s="11" t="s">
        <v>70</v>
      </c>
      <c r="J15" s="7" t="s">
        <v>19</v>
      </c>
      <c r="K15" s="11" t="s">
        <v>71</v>
      </c>
      <c r="L15" s="11" t="s">
        <v>72</v>
      </c>
      <c r="M15" s="9" t="n">
        <v>0.003125</v>
      </c>
      <c r="N15" s="8" t="n">
        <v>45297</v>
      </c>
    </row>
    <row r="16" customFormat="false" ht="15.8" hidden="false" customHeight="false" outlineLevel="0" collapsed="false">
      <c r="A16" s="7" t="s">
        <v>14</v>
      </c>
      <c r="B16" s="8" t="n">
        <v>45297</v>
      </c>
      <c r="C16" s="9" t="n">
        <v>0.916666666666667</v>
      </c>
      <c r="D16" s="9" t="n">
        <v>0.999305555555556</v>
      </c>
      <c r="E16" s="10" t="s">
        <v>15</v>
      </c>
      <c r="F16" s="11" t="s">
        <v>73</v>
      </c>
      <c r="G16" s="7" t="s">
        <v>17</v>
      </c>
      <c r="H16" s="11" t="s">
        <v>74</v>
      </c>
      <c r="I16" s="11" t="s">
        <v>74</v>
      </c>
      <c r="J16" s="7" t="s">
        <v>19</v>
      </c>
      <c r="K16" s="11" t="s">
        <v>75</v>
      </c>
      <c r="L16" s="11" t="s">
        <v>76</v>
      </c>
      <c r="M16" s="9" t="n">
        <v>0.003125</v>
      </c>
      <c r="N16" s="8" t="n">
        <v>45297</v>
      </c>
    </row>
    <row r="17" customFormat="false" ht="15.8" hidden="false" customHeight="false" outlineLevel="0" collapsed="false">
      <c r="A17" s="7" t="s">
        <v>14</v>
      </c>
      <c r="B17" s="8" t="n">
        <v>45297</v>
      </c>
      <c r="C17" s="9" t="n">
        <v>0.916666666666667</v>
      </c>
      <c r="D17" s="9" t="n">
        <v>0.999305555555556</v>
      </c>
      <c r="E17" s="10" t="s">
        <v>15</v>
      </c>
      <c r="F17" s="11" t="s">
        <v>77</v>
      </c>
      <c r="G17" s="7" t="s">
        <v>17</v>
      </c>
      <c r="H17" s="11" t="s">
        <v>78</v>
      </c>
      <c r="I17" s="11" t="s">
        <v>78</v>
      </c>
      <c r="J17" s="7" t="s">
        <v>19</v>
      </c>
      <c r="K17" s="11" t="s">
        <v>79</v>
      </c>
      <c r="L17" s="11"/>
      <c r="M17" s="9" t="n">
        <v>0.003125</v>
      </c>
      <c r="N17" s="8" t="n">
        <v>45297</v>
      </c>
    </row>
    <row r="18" customFormat="false" ht="15.8" hidden="false" customHeight="false" outlineLevel="0" collapsed="false">
      <c r="A18" s="7" t="s">
        <v>14</v>
      </c>
      <c r="B18" s="8" t="n">
        <v>45297</v>
      </c>
      <c r="C18" s="9" t="n">
        <v>0.916666666666667</v>
      </c>
      <c r="D18" s="9" t="n">
        <v>0.999305555555556</v>
      </c>
      <c r="E18" s="10" t="s">
        <v>15</v>
      </c>
      <c r="F18" s="11" t="s">
        <v>80</v>
      </c>
      <c r="G18" s="7" t="s">
        <v>17</v>
      </c>
      <c r="H18" s="11" t="s">
        <v>81</v>
      </c>
      <c r="I18" s="11" t="s">
        <v>81</v>
      </c>
      <c r="J18" s="7" t="s">
        <v>19</v>
      </c>
      <c r="K18" s="11" t="s">
        <v>82</v>
      </c>
      <c r="L18" s="11"/>
      <c r="M18" s="9" t="n">
        <v>0.003125</v>
      </c>
      <c r="N18" s="8" t="n">
        <v>45297</v>
      </c>
    </row>
    <row r="19" customFormat="false" ht="15.8" hidden="false" customHeight="false" outlineLevel="0" collapsed="false">
      <c r="A19" s="7" t="s">
        <v>14</v>
      </c>
      <c r="B19" s="8" t="n">
        <v>45297</v>
      </c>
      <c r="C19" s="9" t="n">
        <v>0.916666666666667</v>
      </c>
      <c r="D19" s="9" t="n">
        <v>0.999305555555556</v>
      </c>
      <c r="E19" s="10" t="s">
        <v>15</v>
      </c>
      <c r="F19" s="11" t="s">
        <v>83</v>
      </c>
      <c r="G19" s="7" t="s">
        <v>17</v>
      </c>
      <c r="H19" s="11" t="s">
        <v>84</v>
      </c>
      <c r="I19" s="11" t="s">
        <v>84</v>
      </c>
      <c r="J19" s="7" t="s">
        <v>19</v>
      </c>
      <c r="K19" s="11" t="s">
        <v>85</v>
      </c>
      <c r="L19" s="11" t="s">
        <v>86</v>
      </c>
      <c r="M19" s="9" t="n">
        <v>0.003125</v>
      </c>
      <c r="N19" s="8" t="n">
        <v>45297</v>
      </c>
    </row>
    <row r="20" customFormat="false" ht="15.8" hidden="false" customHeight="false" outlineLevel="0" collapsed="false">
      <c r="A20" s="7" t="s">
        <v>14</v>
      </c>
      <c r="B20" s="8" t="n">
        <v>45297</v>
      </c>
      <c r="C20" s="9" t="n">
        <v>0.916666666666667</v>
      </c>
      <c r="D20" s="9" t="n">
        <v>0.999305555555556</v>
      </c>
      <c r="E20" s="10" t="s">
        <v>15</v>
      </c>
      <c r="F20" s="11" t="s">
        <v>87</v>
      </c>
      <c r="G20" s="7" t="s">
        <v>17</v>
      </c>
      <c r="H20" s="11" t="s">
        <v>88</v>
      </c>
      <c r="I20" s="11" t="s">
        <v>88</v>
      </c>
      <c r="J20" s="7" t="s">
        <v>19</v>
      </c>
      <c r="K20" s="11" t="s">
        <v>89</v>
      </c>
      <c r="L20" s="11" t="n">
        <v>112</v>
      </c>
      <c r="M20" s="9" t="n">
        <v>0.003125</v>
      </c>
      <c r="N20" s="8" t="n">
        <v>45297</v>
      </c>
    </row>
    <row r="21" customFormat="false" ht="15.8" hidden="false" customHeight="false" outlineLevel="0" collapsed="false">
      <c r="A21" s="7" t="s">
        <v>14</v>
      </c>
      <c r="B21" s="8" t="n">
        <v>45297</v>
      </c>
      <c r="C21" s="9" t="n">
        <v>0.916666666666667</v>
      </c>
      <c r="D21" s="9" t="n">
        <v>0.999305555555556</v>
      </c>
      <c r="E21" s="10" t="s">
        <v>15</v>
      </c>
      <c r="F21" s="11" t="s">
        <v>90</v>
      </c>
      <c r="G21" s="7" t="s">
        <v>17</v>
      </c>
      <c r="H21" s="11" t="s">
        <v>91</v>
      </c>
      <c r="I21" s="11" t="s">
        <v>91</v>
      </c>
      <c r="J21" s="7" t="s">
        <v>19</v>
      </c>
      <c r="K21" s="11" t="s">
        <v>92</v>
      </c>
      <c r="L21" s="11"/>
      <c r="M21" s="9" t="n">
        <v>0.003125</v>
      </c>
      <c r="N21" s="8" t="n">
        <v>45297</v>
      </c>
    </row>
    <row r="22" customFormat="false" ht="15.8" hidden="false" customHeight="false" outlineLevel="0" collapsed="false">
      <c r="A22" s="7" t="s">
        <v>14</v>
      </c>
      <c r="B22" s="8" t="n">
        <v>45297</v>
      </c>
      <c r="C22" s="9" t="n">
        <v>0.916666666666667</v>
      </c>
      <c r="D22" s="9" t="n">
        <v>0.999305555555556</v>
      </c>
      <c r="E22" s="10" t="s">
        <v>15</v>
      </c>
      <c r="F22" s="11" t="s">
        <v>93</v>
      </c>
      <c r="G22" s="7" t="s">
        <v>17</v>
      </c>
      <c r="H22" s="11" t="s">
        <v>94</v>
      </c>
      <c r="I22" s="11" t="s">
        <v>94</v>
      </c>
      <c r="J22" s="7" t="s">
        <v>19</v>
      </c>
      <c r="K22" s="11" t="s">
        <v>95</v>
      </c>
      <c r="L22" s="11"/>
      <c r="M22" s="9" t="n">
        <v>0.003125</v>
      </c>
      <c r="N22" s="8" t="n">
        <v>45297</v>
      </c>
    </row>
    <row r="23" customFormat="false" ht="15.8" hidden="false" customHeight="false" outlineLevel="0" collapsed="false">
      <c r="A23" s="7" t="s">
        <v>14</v>
      </c>
      <c r="B23" s="8" t="n">
        <v>45297</v>
      </c>
      <c r="C23" s="9" t="n">
        <v>0.916666666666667</v>
      </c>
      <c r="D23" s="9" t="n">
        <v>0.999305555555556</v>
      </c>
      <c r="E23" s="10" t="s">
        <v>15</v>
      </c>
      <c r="F23" s="11" t="s">
        <v>96</v>
      </c>
      <c r="G23" s="7" t="s">
        <v>17</v>
      </c>
      <c r="H23" s="11" t="s">
        <v>97</v>
      </c>
      <c r="I23" s="11" t="s">
        <v>97</v>
      </c>
      <c r="J23" s="7" t="s">
        <v>19</v>
      </c>
      <c r="K23" s="11" t="s">
        <v>98</v>
      </c>
      <c r="L23" s="11"/>
      <c r="M23" s="9" t="n">
        <v>0.003125</v>
      </c>
      <c r="N23" s="8" t="n">
        <v>45297</v>
      </c>
    </row>
    <row r="24" customFormat="false" ht="15.8" hidden="false" customHeight="false" outlineLevel="0" collapsed="false">
      <c r="A24" s="7" t="s">
        <v>14</v>
      </c>
      <c r="B24" s="8" t="n">
        <v>45297</v>
      </c>
      <c r="C24" s="9" t="n">
        <v>0.916666666666667</v>
      </c>
      <c r="D24" s="9" t="n">
        <v>0.999305555555556</v>
      </c>
      <c r="E24" s="10" t="s">
        <v>15</v>
      </c>
      <c r="F24" s="11" t="s">
        <v>99</v>
      </c>
      <c r="G24" s="7" t="s">
        <v>17</v>
      </c>
      <c r="H24" s="11" t="s">
        <v>100</v>
      </c>
      <c r="I24" s="11" t="s">
        <v>100</v>
      </c>
      <c r="J24" s="7" t="s">
        <v>19</v>
      </c>
      <c r="K24" s="11" t="s">
        <v>101</v>
      </c>
      <c r="L24" s="11" t="s">
        <v>102</v>
      </c>
      <c r="M24" s="9" t="n">
        <v>0.003125</v>
      </c>
      <c r="N24" s="8" t="n">
        <v>45297</v>
      </c>
    </row>
    <row r="25" customFormat="false" ht="15.8" hidden="false" customHeight="false" outlineLevel="0" collapsed="false">
      <c r="A25" s="7" t="s">
        <v>14</v>
      </c>
      <c r="B25" s="8" t="n">
        <v>45297</v>
      </c>
      <c r="C25" s="9" t="n">
        <v>0.916666666666667</v>
      </c>
      <c r="D25" s="9" t="n">
        <v>0.999305555555556</v>
      </c>
      <c r="E25" s="10" t="s">
        <v>15</v>
      </c>
      <c r="F25" s="11" t="s">
        <v>103</v>
      </c>
      <c r="G25" s="7" t="s">
        <v>17</v>
      </c>
      <c r="H25" s="11" t="s">
        <v>104</v>
      </c>
      <c r="I25" s="11" t="s">
        <v>104</v>
      </c>
      <c r="J25" s="7" t="s">
        <v>19</v>
      </c>
      <c r="K25" s="11" t="s">
        <v>105</v>
      </c>
      <c r="L25" s="11"/>
      <c r="M25" s="9" t="n">
        <v>0.003125</v>
      </c>
      <c r="N25" s="8" t="n">
        <v>45297</v>
      </c>
    </row>
    <row r="26" customFormat="false" ht="15.8" hidden="false" customHeight="false" outlineLevel="0" collapsed="false">
      <c r="A26" s="7" t="s">
        <v>14</v>
      </c>
      <c r="B26" s="8" t="n">
        <v>45297</v>
      </c>
      <c r="C26" s="9" t="n">
        <v>0.916666666666667</v>
      </c>
      <c r="D26" s="9" t="n">
        <v>0.999305555555556</v>
      </c>
      <c r="E26" s="10" t="s">
        <v>15</v>
      </c>
      <c r="F26" s="11" t="s">
        <v>106</v>
      </c>
      <c r="G26" s="7" t="s">
        <v>17</v>
      </c>
      <c r="H26" s="11" t="s">
        <v>107</v>
      </c>
      <c r="I26" s="11" t="s">
        <v>107</v>
      </c>
      <c r="J26" s="7" t="s">
        <v>19</v>
      </c>
      <c r="K26" s="11" t="s">
        <v>108</v>
      </c>
      <c r="L26" s="11" t="s">
        <v>109</v>
      </c>
      <c r="M26" s="9" t="n">
        <v>0.003125</v>
      </c>
      <c r="N26" s="8" t="n">
        <v>45297</v>
      </c>
    </row>
    <row r="27" customFormat="false" ht="15.8" hidden="false" customHeight="false" outlineLevel="0" collapsed="false">
      <c r="A27" s="7" t="s">
        <v>14</v>
      </c>
      <c r="B27" s="8" t="n">
        <v>45297</v>
      </c>
      <c r="C27" s="9" t="n">
        <v>0.916666666666667</v>
      </c>
      <c r="D27" s="9" t="n">
        <v>0.999305555555556</v>
      </c>
      <c r="E27" s="10" t="s">
        <v>15</v>
      </c>
      <c r="F27" s="11" t="s">
        <v>110</v>
      </c>
      <c r="G27" s="7" t="s">
        <v>17</v>
      </c>
      <c r="H27" s="11" t="s">
        <v>111</v>
      </c>
      <c r="I27" s="11" t="s">
        <v>111</v>
      </c>
      <c r="J27" s="7" t="s">
        <v>19</v>
      </c>
      <c r="K27" s="11" t="s">
        <v>112</v>
      </c>
      <c r="L27" s="11"/>
      <c r="M27" s="9" t="n">
        <v>0.003125</v>
      </c>
      <c r="N27" s="8" t="n">
        <v>45297</v>
      </c>
    </row>
    <row r="28" customFormat="false" ht="15.8" hidden="false" customHeight="false" outlineLevel="0" collapsed="false">
      <c r="A28" s="7" t="s">
        <v>14</v>
      </c>
      <c r="B28" s="8" t="n">
        <v>45297</v>
      </c>
      <c r="C28" s="9" t="n">
        <v>0.916666666666667</v>
      </c>
      <c r="D28" s="9" t="n">
        <v>0.999305555555556</v>
      </c>
      <c r="E28" s="10" t="s">
        <v>15</v>
      </c>
      <c r="F28" s="11" t="s">
        <v>113</v>
      </c>
      <c r="G28" s="7" t="s">
        <v>17</v>
      </c>
      <c r="H28" s="11" t="s">
        <v>114</v>
      </c>
      <c r="I28" s="11" t="s">
        <v>114</v>
      </c>
      <c r="J28" s="7" t="s">
        <v>19</v>
      </c>
      <c r="K28" s="11" t="s">
        <v>115</v>
      </c>
      <c r="L28" s="11"/>
      <c r="M28" s="9" t="n">
        <v>0.003125</v>
      </c>
      <c r="N28" s="8" t="n">
        <v>45297</v>
      </c>
    </row>
    <row r="29" customFormat="false" ht="15.8" hidden="false" customHeight="false" outlineLevel="0" collapsed="false">
      <c r="A29" s="7" t="s">
        <v>14</v>
      </c>
      <c r="B29" s="8" t="n">
        <v>45297</v>
      </c>
      <c r="C29" s="9" t="n">
        <v>0.916666666666667</v>
      </c>
      <c r="D29" s="9" t="n">
        <v>0.999305555555556</v>
      </c>
      <c r="E29" s="10" t="s">
        <v>15</v>
      </c>
      <c r="F29" s="11" t="s">
        <v>116</v>
      </c>
      <c r="G29" s="7" t="s">
        <v>17</v>
      </c>
      <c r="H29" s="11" t="s">
        <v>117</v>
      </c>
      <c r="I29" s="11" t="s">
        <v>117</v>
      </c>
      <c r="J29" s="7" t="s">
        <v>19</v>
      </c>
      <c r="K29" s="11" t="s">
        <v>118</v>
      </c>
      <c r="L29" s="11"/>
      <c r="M29" s="9" t="n">
        <v>0.003125</v>
      </c>
      <c r="N29" s="8" t="n">
        <v>45297</v>
      </c>
    </row>
    <row r="30" customFormat="false" ht="15.8" hidden="false" customHeight="false" outlineLevel="0" collapsed="false">
      <c r="A30" s="7" t="s">
        <v>14</v>
      </c>
      <c r="B30" s="8" t="n">
        <v>45297</v>
      </c>
      <c r="C30" s="9" t="n">
        <v>0.916666666666667</v>
      </c>
      <c r="D30" s="9" t="n">
        <v>0.999305555555556</v>
      </c>
      <c r="E30" s="10" t="s">
        <v>15</v>
      </c>
      <c r="F30" s="11" t="s">
        <v>119</v>
      </c>
      <c r="G30" s="7" t="s">
        <v>17</v>
      </c>
      <c r="H30" s="11" t="s">
        <v>120</v>
      </c>
      <c r="I30" s="11" t="s">
        <v>120</v>
      </c>
      <c r="J30" s="7" t="s">
        <v>19</v>
      </c>
      <c r="K30" s="11" t="s">
        <v>121</v>
      </c>
      <c r="L30" s="11" t="s">
        <v>122</v>
      </c>
      <c r="M30" s="9" t="n">
        <v>0.003125</v>
      </c>
      <c r="N30" s="8" t="n">
        <v>45297</v>
      </c>
    </row>
    <row r="31" customFormat="false" ht="15.8" hidden="false" customHeight="false" outlineLevel="0" collapsed="false">
      <c r="A31" s="7" t="s">
        <v>14</v>
      </c>
      <c r="B31" s="8" t="n">
        <v>45304</v>
      </c>
      <c r="C31" s="9" t="n">
        <v>0.916666666666667</v>
      </c>
      <c r="D31" s="9" t="n">
        <v>0.999305555555556</v>
      </c>
      <c r="E31" s="10" t="s">
        <v>15</v>
      </c>
      <c r="F31" s="11" t="s">
        <v>123</v>
      </c>
      <c r="G31" s="7" t="s">
        <v>17</v>
      </c>
      <c r="H31" s="11" t="s">
        <v>124</v>
      </c>
      <c r="I31" s="11" t="s">
        <v>124</v>
      </c>
      <c r="J31" s="7" t="s">
        <v>19</v>
      </c>
      <c r="K31" s="11" t="s">
        <v>125</v>
      </c>
      <c r="L31" s="11"/>
      <c r="M31" s="9" t="n">
        <v>0.003125</v>
      </c>
      <c r="N31" s="8" t="n">
        <v>45304</v>
      </c>
    </row>
    <row r="32" customFormat="false" ht="15.8" hidden="false" customHeight="false" outlineLevel="0" collapsed="false">
      <c r="A32" s="7" t="s">
        <v>14</v>
      </c>
      <c r="B32" s="8" t="n">
        <v>45304</v>
      </c>
      <c r="C32" s="9" t="n">
        <v>0.916666666666667</v>
      </c>
      <c r="D32" s="9" t="n">
        <v>0.999305555555556</v>
      </c>
      <c r="E32" s="10" t="s">
        <v>15</v>
      </c>
      <c r="F32" s="11" t="s">
        <v>126</v>
      </c>
      <c r="G32" s="7" t="s">
        <v>17</v>
      </c>
      <c r="H32" s="11" t="s">
        <v>127</v>
      </c>
      <c r="I32" s="11" t="s">
        <v>127</v>
      </c>
      <c r="J32" s="7" t="s">
        <v>19</v>
      </c>
      <c r="K32" s="11" t="s">
        <v>128</v>
      </c>
      <c r="L32" s="11" t="n">
        <v>526</v>
      </c>
      <c r="M32" s="9" t="n">
        <v>0.003125</v>
      </c>
      <c r="N32" s="8" t="n">
        <v>45304</v>
      </c>
    </row>
    <row r="33" customFormat="false" ht="15.8" hidden="false" customHeight="false" outlineLevel="0" collapsed="false">
      <c r="A33" s="7" t="s">
        <v>14</v>
      </c>
      <c r="B33" s="8" t="n">
        <v>45304</v>
      </c>
      <c r="C33" s="9" t="n">
        <v>0.916666666666667</v>
      </c>
      <c r="D33" s="9" t="n">
        <v>0.999305555555556</v>
      </c>
      <c r="E33" s="10" t="s">
        <v>15</v>
      </c>
      <c r="F33" s="11" t="s">
        <v>129</v>
      </c>
      <c r="G33" s="7" t="s">
        <v>17</v>
      </c>
      <c r="H33" s="11" t="s">
        <v>130</v>
      </c>
      <c r="I33" s="11" t="s">
        <v>130</v>
      </c>
      <c r="J33" s="7" t="s">
        <v>19</v>
      </c>
      <c r="K33" s="11" t="s">
        <v>131</v>
      </c>
      <c r="L33" s="11"/>
      <c r="M33" s="9" t="n">
        <v>0.003125</v>
      </c>
      <c r="N33" s="8" t="n">
        <v>45304</v>
      </c>
    </row>
    <row r="34" customFormat="false" ht="15.8" hidden="false" customHeight="false" outlineLevel="0" collapsed="false">
      <c r="A34" s="7" t="s">
        <v>14</v>
      </c>
      <c r="B34" s="8" t="n">
        <v>45304</v>
      </c>
      <c r="C34" s="9" t="n">
        <v>0.916666666666667</v>
      </c>
      <c r="D34" s="9" t="n">
        <v>0.999305555555556</v>
      </c>
      <c r="E34" s="10" t="s">
        <v>15</v>
      </c>
      <c r="F34" s="11" t="s">
        <v>132</v>
      </c>
      <c r="G34" s="7" t="s">
        <v>17</v>
      </c>
      <c r="H34" s="11" t="s">
        <v>133</v>
      </c>
      <c r="I34" s="11" t="s">
        <v>133</v>
      </c>
      <c r="J34" s="7" t="s">
        <v>19</v>
      </c>
      <c r="K34" s="11" t="s">
        <v>134</v>
      </c>
      <c r="L34" s="11" t="n">
        <v>13</v>
      </c>
      <c r="M34" s="9" t="n">
        <v>0.003125</v>
      </c>
      <c r="N34" s="8" t="n">
        <v>45304</v>
      </c>
    </row>
    <row r="35" customFormat="false" ht="15.8" hidden="false" customHeight="false" outlineLevel="0" collapsed="false">
      <c r="A35" s="7" t="s">
        <v>14</v>
      </c>
      <c r="B35" s="8" t="n">
        <v>45304</v>
      </c>
      <c r="C35" s="9" t="n">
        <v>0.916666666666667</v>
      </c>
      <c r="D35" s="9" t="n">
        <v>0.999305555555556</v>
      </c>
      <c r="E35" s="10" t="s">
        <v>15</v>
      </c>
      <c r="F35" s="11" t="s">
        <v>135</v>
      </c>
      <c r="G35" s="7" t="s">
        <v>17</v>
      </c>
      <c r="H35" s="11" t="s">
        <v>136</v>
      </c>
      <c r="I35" s="11" t="s">
        <v>136</v>
      </c>
      <c r="J35" s="7" t="s">
        <v>19</v>
      </c>
      <c r="K35" s="11" t="s">
        <v>137</v>
      </c>
      <c r="L35" s="11" t="s">
        <v>138</v>
      </c>
      <c r="M35" s="9" t="n">
        <v>0.003125</v>
      </c>
      <c r="N35" s="8" t="n">
        <v>45304</v>
      </c>
    </row>
    <row r="36" customFormat="false" ht="15.8" hidden="false" customHeight="false" outlineLevel="0" collapsed="false">
      <c r="A36" s="7" t="s">
        <v>14</v>
      </c>
      <c r="B36" s="8" t="n">
        <v>45304</v>
      </c>
      <c r="C36" s="9" t="n">
        <v>0.916666666666667</v>
      </c>
      <c r="D36" s="9" t="n">
        <v>0.999305555555556</v>
      </c>
      <c r="E36" s="10" t="s">
        <v>15</v>
      </c>
      <c r="F36" s="11" t="s">
        <v>139</v>
      </c>
      <c r="G36" s="7" t="s">
        <v>17</v>
      </c>
      <c r="H36" s="11" t="s">
        <v>140</v>
      </c>
      <c r="I36" s="11" t="s">
        <v>140</v>
      </c>
      <c r="J36" s="7" t="s">
        <v>19</v>
      </c>
      <c r="K36" s="11" t="s">
        <v>141</v>
      </c>
      <c r="L36" s="11" t="s">
        <v>142</v>
      </c>
      <c r="M36" s="9" t="n">
        <v>0.003125</v>
      </c>
      <c r="N36" s="8" t="n">
        <v>45304</v>
      </c>
    </row>
    <row r="37" customFormat="false" ht="15.8" hidden="false" customHeight="false" outlineLevel="0" collapsed="false">
      <c r="A37" s="7" t="s">
        <v>14</v>
      </c>
      <c r="B37" s="8" t="n">
        <v>45304</v>
      </c>
      <c r="C37" s="9" t="n">
        <v>0.916666666666667</v>
      </c>
      <c r="D37" s="9" t="n">
        <v>0.999305555555556</v>
      </c>
      <c r="E37" s="10" t="s">
        <v>15</v>
      </c>
      <c r="F37" s="11" t="s">
        <v>143</v>
      </c>
      <c r="G37" s="7" t="s">
        <v>17</v>
      </c>
      <c r="H37" s="11" t="s">
        <v>144</v>
      </c>
      <c r="I37" s="11" t="s">
        <v>144</v>
      </c>
      <c r="J37" s="7" t="s">
        <v>19</v>
      </c>
      <c r="K37" s="11" t="s">
        <v>145</v>
      </c>
      <c r="L37" s="11" t="s">
        <v>146</v>
      </c>
      <c r="M37" s="9" t="n">
        <v>0.003125</v>
      </c>
      <c r="N37" s="8" t="n">
        <v>45304</v>
      </c>
    </row>
    <row r="38" customFormat="false" ht="15.8" hidden="false" customHeight="false" outlineLevel="0" collapsed="false">
      <c r="A38" s="7" t="s">
        <v>14</v>
      </c>
      <c r="B38" s="8" t="n">
        <v>45304</v>
      </c>
      <c r="C38" s="9" t="n">
        <v>0.916666666666667</v>
      </c>
      <c r="D38" s="9" t="n">
        <v>0.999305555555556</v>
      </c>
      <c r="E38" s="10" t="s">
        <v>15</v>
      </c>
      <c r="F38" s="11" t="s">
        <v>147</v>
      </c>
      <c r="G38" s="7" t="s">
        <v>17</v>
      </c>
      <c r="H38" s="11" t="s">
        <v>148</v>
      </c>
      <c r="I38" s="11" t="s">
        <v>148</v>
      </c>
      <c r="J38" s="7" t="s">
        <v>19</v>
      </c>
      <c r="K38" s="11" t="s">
        <v>149</v>
      </c>
      <c r="L38" s="11" t="s">
        <v>150</v>
      </c>
      <c r="M38" s="9" t="n">
        <v>0.003125</v>
      </c>
      <c r="N38" s="8" t="n">
        <v>45304</v>
      </c>
    </row>
    <row r="39" customFormat="false" ht="15.8" hidden="false" customHeight="false" outlineLevel="0" collapsed="false">
      <c r="A39" s="7" t="s">
        <v>14</v>
      </c>
      <c r="B39" s="8" t="n">
        <v>45304</v>
      </c>
      <c r="C39" s="9" t="n">
        <v>0.916666666666667</v>
      </c>
      <c r="D39" s="9" t="n">
        <v>0.999305555555556</v>
      </c>
      <c r="E39" s="10" t="s">
        <v>15</v>
      </c>
      <c r="F39" s="11" t="s">
        <v>151</v>
      </c>
      <c r="G39" s="7" t="s">
        <v>17</v>
      </c>
      <c r="H39" s="11" t="s">
        <v>152</v>
      </c>
      <c r="I39" s="11" t="s">
        <v>152</v>
      </c>
      <c r="J39" s="7" t="s">
        <v>19</v>
      </c>
      <c r="K39" s="11" t="s">
        <v>153</v>
      </c>
      <c r="L39" s="11" t="s">
        <v>154</v>
      </c>
      <c r="M39" s="9" t="n">
        <v>0.003125</v>
      </c>
      <c r="N39" s="8" t="n">
        <v>45304</v>
      </c>
    </row>
    <row r="40" customFormat="false" ht="15.8" hidden="false" customHeight="false" outlineLevel="0" collapsed="false">
      <c r="A40" s="7" t="s">
        <v>14</v>
      </c>
      <c r="B40" s="8" t="n">
        <v>45304</v>
      </c>
      <c r="C40" s="9" t="n">
        <v>0.916666666666667</v>
      </c>
      <c r="D40" s="9" t="n">
        <v>0.999305555555556</v>
      </c>
      <c r="E40" s="10" t="s">
        <v>15</v>
      </c>
      <c r="F40" s="11" t="s">
        <v>155</v>
      </c>
      <c r="G40" s="7" t="s">
        <v>17</v>
      </c>
      <c r="H40" s="11" t="s">
        <v>156</v>
      </c>
      <c r="I40" s="11" t="s">
        <v>156</v>
      </c>
      <c r="J40" s="7" t="s">
        <v>19</v>
      </c>
      <c r="K40" s="11" t="s">
        <v>157</v>
      </c>
      <c r="L40" s="11" t="s">
        <v>158</v>
      </c>
      <c r="M40" s="9" t="n">
        <v>0.003125</v>
      </c>
      <c r="N40" s="8" t="n">
        <v>45304</v>
      </c>
    </row>
    <row r="41" customFormat="false" ht="15.8" hidden="false" customHeight="false" outlineLevel="0" collapsed="false">
      <c r="A41" s="7" t="s">
        <v>14</v>
      </c>
      <c r="B41" s="8" t="n">
        <v>45304</v>
      </c>
      <c r="C41" s="9" t="n">
        <v>0.916666666666667</v>
      </c>
      <c r="D41" s="9" t="n">
        <v>0.999305555555556</v>
      </c>
      <c r="E41" s="10" t="s">
        <v>15</v>
      </c>
      <c r="F41" s="11" t="s">
        <v>159</v>
      </c>
      <c r="G41" s="7" t="s">
        <v>17</v>
      </c>
      <c r="H41" s="11" t="s">
        <v>160</v>
      </c>
      <c r="I41" s="11" t="s">
        <v>160</v>
      </c>
      <c r="J41" s="7" t="s">
        <v>19</v>
      </c>
      <c r="K41" s="11" t="s">
        <v>161</v>
      </c>
      <c r="L41" s="11" t="s">
        <v>162</v>
      </c>
      <c r="M41" s="9" t="n">
        <v>0.003125</v>
      </c>
      <c r="N41" s="8" t="n">
        <v>45304</v>
      </c>
    </row>
    <row r="42" customFormat="false" ht="15.8" hidden="false" customHeight="false" outlineLevel="0" collapsed="false">
      <c r="A42" s="7" t="s">
        <v>14</v>
      </c>
      <c r="B42" s="8" t="n">
        <v>45304</v>
      </c>
      <c r="C42" s="9" t="n">
        <v>0.916666666666667</v>
      </c>
      <c r="D42" s="9" t="n">
        <v>0.999305555555556</v>
      </c>
      <c r="E42" s="10" t="s">
        <v>15</v>
      </c>
      <c r="F42" s="11" t="s">
        <v>163</v>
      </c>
      <c r="G42" s="7" t="s">
        <v>17</v>
      </c>
      <c r="H42" s="11" t="s">
        <v>164</v>
      </c>
      <c r="I42" s="11" t="s">
        <v>164</v>
      </c>
      <c r="J42" s="7" t="s">
        <v>19</v>
      </c>
      <c r="K42" s="11" t="s">
        <v>165</v>
      </c>
      <c r="L42" s="11" t="s">
        <v>166</v>
      </c>
      <c r="M42" s="9" t="n">
        <v>0.003125</v>
      </c>
      <c r="N42" s="8" t="n">
        <v>45304</v>
      </c>
    </row>
    <row r="43" customFormat="false" ht="15.8" hidden="false" customHeight="false" outlineLevel="0" collapsed="false">
      <c r="A43" s="7" t="s">
        <v>14</v>
      </c>
      <c r="B43" s="8" t="n">
        <v>45304</v>
      </c>
      <c r="C43" s="9" t="n">
        <v>0.916666666666667</v>
      </c>
      <c r="D43" s="9" t="n">
        <v>0.999305555555556</v>
      </c>
      <c r="E43" s="10" t="s">
        <v>15</v>
      </c>
      <c r="F43" s="11" t="s">
        <v>167</v>
      </c>
      <c r="G43" s="7" t="s">
        <v>17</v>
      </c>
      <c r="H43" s="11" t="s">
        <v>168</v>
      </c>
      <c r="I43" s="11" t="s">
        <v>168</v>
      </c>
      <c r="J43" s="7" t="s">
        <v>19</v>
      </c>
      <c r="K43" s="11" t="s">
        <v>169</v>
      </c>
      <c r="L43" s="11" t="s">
        <v>170</v>
      </c>
      <c r="M43" s="9" t="n">
        <v>0.003125</v>
      </c>
      <c r="N43" s="8" t="n">
        <v>45304</v>
      </c>
    </row>
    <row r="44" customFormat="false" ht="15.8" hidden="false" customHeight="false" outlineLevel="0" collapsed="false">
      <c r="A44" s="7" t="s">
        <v>14</v>
      </c>
      <c r="B44" s="8" t="n">
        <v>45304</v>
      </c>
      <c r="C44" s="9" t="n">
        <v>0.916666666666667</v>
      </c>
      <c r="D44" s="9" t="n">
        <v>0.999305555555556</v>
      </c>
      <c r="E44" s="10" t="s">
        <v>15</v>
      </c>
      <c r="F44" s="11" t="s">
        <v>171</v>
      </c>
      <c r="G44" s="7" t="s">
        <v>17</v>
      </c>
      <c r="H44" s="11" t="s">
        <v>172</v>
      </c>
      <c r="I44" s="11" t="s">
        <v>172</v>
      </c>
      <c r="J44" s="7" t="s">
        <v>19</v>
      </c>
      <c r="K44" s="11" t="s">
        <v>173</v>
      </c>
      <c r="L44" s="11" t="s">
        <v>174</v>
      </c>
      <c r="M44" s="9" t="n">
        <v>0.003125</v>
      </c>
      <c r="N44" s="8" t="n">
        <v>45304</v>
      </c>
    </row>
    <row r="45" customFormat="false" ht="15.8" hidden="false" customHeight="false" outlineLevel="0" collapsed="false">
      <c r="A45" s="7" t="s">
        <v>14</v>
      </c>
      <c r="B45" s="8" t="n">
        <v>45304</v>
      </c>
      <c r="C45" s="9" t="n">
        <v>0.916666666666667</v>
      </c>
      <c r="D45" s="9" t="n">
        <v>0.999305555555556</v>
      </c>
      <c r="E45" s="10" t="s">
        <v>15</v>
      </c>
      <c r="F45" s="11" t="s">
        <v>175</v>
      </c>
      <c r="G45" s="7" t="s">
        <v>17</v>
      </c>
      <c r="H45" s="11" t="s">
        <v>176</v>
      </c>
      <c r="I45" s="11" t="s">
        <v>176</v>
      </c>
      <c r="J45" s="7" t="s">
        <v>19</v>
      </c>
      <c r="K45" s="11" t="s">
        <v>177</v>
      </c>
      <c r="L45" s="11" t="s">
        <v>178</v>
      </c>
      <c r="M45" s="9" t="n">
        <v>0.003125</v>
      </c>
      <c r="N45" s="8" t="n">
        <v>45304</v>
      </c>
    </row>
    <row r="46" customFormat="false" ht="15.8" hidden="false" customHeight="false" outlineLevel="0" collapsed="false">
      <c r="A46" s="7" t="s">
        <v>14</v>
      </c>
      <c r="B46" s="8" t="n">
        <v>45304</v>
      </c>
      <c r="C46" s="9" t="n">
        <v>0.916666666666667</v>
      </c>
      <c r="D46" s="9" t="n">
        <v>0.999305555555556</v>
      </c>
      <c r="E46" s="10" t="s">
        <v>15</v>
      </c>
      <c r="F46" s="11" t="s">
        <v>179</v>
      </c>
      <c r="G46" s="7" t="s">
        <v>17</v>
      </c>
      <c r="H46" s="11" t="s">
        <v>180</v>
      </c>
      <c r="I46" s="11" t="s">
        <v>180</v>
      </c>
      <c r="J46" s="7" t="s">
        <v>19</v>
      </c>
      <c r="K46" s="11" t="s">
        <v>181</v>
      </c>
      <c r="L46" s="11"/>
      <c r="M46" s="9" t="n">
        <v>0.003125</v>
      </c>
      <c r="N46" s="8" t="n">
        <v>45304</v>
      </c>
    </row>
    <row r="47" customFormat="false" ht="15.8" hidden="false" customHeight="false" outlineLevel="0" collapsed="false">
      <c r="A47" s="7" t="s">
        <v>14</v>
      </c>
      <c r="B47" s="8" t="n">
        <v>45304</v>
      </c>
      <c r="C47" s="9" t="n">
        <v>0.916666666666667</v>
      </c>
      <c r="D47" s="9" t="n">
        <v>0.999305555555556</v>
      </c>
      <c r="E47" s="10" t="s">
        <v>15</v>
      </c>
      <c r="F47" s="11" t="s">
        <v>182</v>
      </c>
      <c r="G47" s="7" t="s">
        <v>17</v>
      </c>
      <c r="H47" s="11" t="s">
        <v>183</v>
      </c>
      <c r="I47" s="11" t="s">
        <v>183</v>
      </c>
      <c r="J47" s="7" t="s">
        <v>19</v>
      </c>
      <c r="K47" s="11" t="s">
        <v>184</v>
      </c>
      <c r="L47" s="11"/>
      <c r="M47" s="9" t="n">
        <v>0.003125</v>
      </c>
      <c r="N47" s="8" t="n">
        <v>45304</v>
      </c>
    </row>
    <row r="48" customFormat="false" ht="15.8" hidden="false" customHeight="false" outlineLevel="0" collapsed="false">
      <c r="A48" s="7" t="s">
        <v>14</v>
      </c>
      <c r="B48" s="8" t="n">
        <v>45304</v>
      </c>
      <c r="C48" s="9" t="n">
        <v>0.916666666666667</v>
      </c>
      <c r="D48" s="9" t="n">
        <v>0.999305555555556</v>
      </c>
      <c r="E48" s="10" t="s">
        <v>15</v>
      </c>
      <c r="F48" s="11" t="s">
        <v>185</v>
      </c>
      <c r="G48" s="7" t="s">
        <v>17</v>
      </c>
      <c r="H48" s="11" t="s">
        <v>186</v>
      </c>
      <c r="I48" s="11" t="s">
        <v>186</v>
      </c>
      <c r="J48" s="7" t="s">
        <v>19</v>
      </c>
      <c r="K48" s="11" t="s">
        <v>187</v>
      </c>
      <c r="L48" s="11"/>
      <c r="M48" s="9" t="n">
        <v>0.003125</v>
      </c>
      <c r="N48" s="8" t="n">
        <v>45304</v>
      </c>
    </row>
    <row r="49" customFormat="false" ht="15.8" hidden="false" customHeight="false" outlineLevel="0" collapsed="false">
      <c r="A49" s="7" t="s">
        <v>14</v>
      </c>
      <c r="B49" s="8" t="n">
        <v>45304</v>
      </c>
      <c r="C49" s="9" t="n">
        <v>0.916666666666667</v>
      </c>
      <c r="D49" s="9" t="n">
        <v>0.999305555555556</v>
      </c>
      <c r="E49" s="10" t="s">
        <v>15</v>
      </c>
      <c r="F49" s="11" t="s">
        <v>188</v>
      </c>
      <c r="G49" s="7" t="s">
        <v>17</v>
      </c>
      <c r="H49" s="11" t="s">
        <v>189</v>
      </c>
      <c r="I49" s="11" t="s">
        <v>189</v>
      </c>
      <c r="J49" s="7" t="s">
        <v>19</v>
      </c>
      <c r="K49" s="11" t="s">
        <v>190</v>
      </c>
      <c r="L49" s="11" t="s">
        <v>191</v>
      </c>
      <c r="M49" s="9" t="n">
        <v>0.003125</v>
      </c>
      <c r="N49" s="8" t="n">
        <v>45304</v>
      </c>
    </row>
    <row r="50" customFormat="false" ht="15.8" hidden="false" customHeight="false" outlineLevel="0" collapsed="false">
      <c r="A50" s="7" t="s">
        <v>14</v>
      </c>
      <c r="B50" s="8" t="n">
        <v>45304</v>
      </c>
      <c r="C50" s="9" t="n">
        <v>0.916666666666667</v>
      </c>
      <c r="D50" s="9" t="n">
        <v>0.999305555555556</v>
      </c>
      <c r="E50" s="10" t="s">
        <v>15</v>
      </c>
      <c r="F50" s="11" t="s">
        <v>192</v>
      </c>
      <c r="G50" s="7" t="s">
        <v>17</v>
      </c>
      <c r="H50" s="11" t="s">
        <v>193</v>
      </c>
      <c r="I50" s="11" t="s">
        <v>193</v>
      </c>
      <c r="J50" s="7" t="s">
        <v>19</v>
      </c>
      <c r="K50" s="11" t="s">
        <v>194</v>
      </c>
      <c r="L50" s="11" t="s">
        <v>195</v>
      </c>
      <c r="M50" s="9" t="n">
        <v>0.003125</v>
      </c>
      <c r="N50" s="8" t="n">
        <v>45304</v>
      </c>
    </row>
    <row r="51" customFormat="false" ht="15.8" hidden="false" customHeight="false" outlineLevel="0" collapsed="false">
      <c r="A51" s="7" t="s">
        <v>14</v>
      </c>
      <c r="B51" s="8" t="n">
        <v>45304</v>
      </c>
      <c r="C51" s="9" t="n">
        <v>0.916666666666667</v>
      </c>
      <c r="D51" s="9" t="n">
        <v>0.999305555555556</v>
      </c>
      <c r="E51" s="10" t="s">
        <v>15</v>
      </c>
      <c r="F51" s="11" t="s">
        <v>196</v>
      </c>
      <c r="G51" s="7" t="s">
        <v>17</v>
      </c>
      <c r="H51" s="11" t="s">
        <v>197</v>
      </c>
      <c r="I51" s="11" t="s">
        <v>197</v>
      </c>
      <c r="J51" s="7" t="s">
        <v>19</v>
      </c>
      <c r="K51" s="11" t="s">
        <v>198</v>
      </c>
      <c r="L51" s="11" t="s">
        <v>199</v>
      </c>
      <c r="M51" s="9" t="n">
        <v>0.003125</v>
      </c>
      <c r="N51" s="8" t="n">
        <v>45304</v>
      </c>
    </row>
    <row r="52" customFormat="false" ht="15.8" hidden="false" customHeight="false" outlineLevel="0" collapsed="false">
      <c r="A52" s="7" t="s">
        <v>14</v>
      </c>
      <c r="B52" s="8" t="n">
        <v>45304</v>
      </c>
      <c r="C52" s="9" t="n">
        <v>0.916666666666667</v>
      </c>
      <c r="D52" s="9" t="n">
        <v>0.999305555555556</v>
      </c>
      <c r="E52" s="10" t="s">
        <v>15</v>
      </c>
      <c r="F52" s="11" t="s">
        <v>200</v>
      </c>
      <c r="G52" s="7" t="s">
        <v>17</v>
      </c>
      <c r="H52" s="11" t="s">
        <v>201</v>
      </c>
      <c r="I52" s="11" t="s">
        <v>201</v>
      </c>
      <c r="J52" s="7" t="s">
        <v>19</v>
      </c>
      <c r="K52" s="11" t="s">
        <v>202</v>
      </c>
      <c r="L52" s="11" t="s">
        <v>203</v>
      </c>
      <c r="M52" s="9" t="n">
        <v>0.003125</v>
      </c>
      <c r="N52" s="8" t="n">
        <v>45304</v>
      </c>
    </row>
    <row r="53" customFormat="false" ht="15.8" hidden="false" customHeight="false" outlineLevel="0" collapsed="false">
      <c r="A53" s="7" t="s">
        <v>14</v>
      </c>
      <c r="B53" s="8" t="n">
        <v>45304</v>
      </c>
      <c r="C53" s="9" t="n">
        <v>0.916666666666667</v>
      </c>
      <c r="D53" s="9" t="n">
        <v>0.999305555555556</v>
      </c>
      <c r="E53" s="10" t="s">
        <v>15</v>
      </c>
      <c r="F53" s="11" t="s">
        <v>204</v>
      </c>
      <c r="G53" s="7" t="s">
        <v>17</v>
      </c>
      <c r="H53" s="11" t="s">
        <v>205</v>
      </c>
      <c r="I53" s="11" t="s">
        <v>205</v>
      </c>
      <c r="J53" s="7" t="s">
        <v>19</v>
      </c>
      <c r="K53" s="11" t="s">
        <v>206</v>
      </c>
      <c r="L53" s="11"/>
      <c r="M53" s="9" t="n">
        <v>0.003125</v>
      </c>
      <c r="N53" s="8" t="n">
        <v>45304</v>
      </c>
    </row>
    <row r="54" customFormat="false" ht="15.8" hidden="false" customHeight="false" outlineLevel="0" collapsed="false">
      <c r="A54" s="7" t="s">
        <v>14</v>
      </c>
      <c r="B54" s="8" t="n">
        <v>45304</v>
      </c>
      <c r="C54" s="9" t="n">
        <v>0.916666666666667</v>
      </c>
      <c r="D54" s="9" t="n">
        <v>0.999305555555556</v>
      </c>
      <c r="E54" s="10" t="s">
        <v>15</v>
      </c>
      <c r="F54" s="11" t="s">
        <v>207</v>
      </c>
      <c r="G54" s="7" t="s">
        <v>17</v>
      </c>
      <c r="H54" s="11" t="s">
        <v>208</v>
      </c>
      <c r="I54" s="11" t="s">
        <v>208</v>
      </c>
      <c r="J54" s="7" t="s">
        <v>19</v>
      </c>
      <c r="K54" s="11" t="s">
        <v>209</v>
      </c>
      <c r="L54" s="11"/>
      <c r="M54" s="9" t="n">
        <v>0.003125</v>
      </c>
      <c r="N54" s="8" t="n">
        <v>45304</v>
      </c>
    </row>
    <row r="55" customFormat="false" ht="15.8" hidden="false" customHeight="false" outlineLevel="0" collapsed="false">
      <c r="A55" s="7" t="s">
        <v>14</v>
      </c>
      <c r="B55" s="8" t="n">
        <v>45304</v>
      </c>
      <c r="C55" s="9" t="n">
        <v>0.916666666666667</v>
      </c>
      <c r="D55" s="9" t="n">
        <v>0.999305555555556</v>
      </c>
      <c r="E55" s="10" t="s">
        <v>15</v>
      </c>
      <c r="F55" s="11" t="s">
        <v>210</v>
      </c>
      <c r="G55" s="7" t="s">
        <v>17</v>
      </c>
      <c r="H55" s="11" t="s">
        <v>211</v>
      </c>
      <c r="I55" s="11" t="s">
        <v>211</v>
      </c>
      <c r="J55" s="7" t="s">
        <v>19</v>
      </c>
      <c r="K55" s="11" t="s">
        <v>212</v>
      </c>
      <c r="L55" s="11" t="s">
        <v>213</v>
      </c>
      <c r="M55" s="9" t="n">
        <v>0.003125</v>
      </c>
      <c r="N55" s="8" t="n">
        <v>45304</v>
      </c>
    </row>
    <row r="56" customFormat="false" ht="15.8" hidden="false" customHeight="false" outlineLevel="0" collapsed="false">
      <c r="A56" s="7" t="s">
        <v>14</v>
      </c>
      <c r="B56" s="8" t="n">
        <v>45304</v>
      </c>
      <c r="C56" s="9" t="n">
        <v>0.916666666666667</v>
      </c>
      <c r="D56" s="9" t="n">
        <v>0.999305555555556</v>
      </c>
      <c r="E56" s="10" t="s">
        <v>15</v>
      </c>
      <c r="F56" s="11" t="s">
        <v>214</v>
      </c>
      <c r="G56" s="7" t="s">
        <v>17</v>
      </c>
      <c r="H56" s="11" t="s">
        <v>215</v>
      </c>
      <c r="I56" s="11" t="s">
        <v>215</v>
      </c>
      <c r="J56" s="7" t="s">
        <v>19</v>
      </c>
      <c r="K56" s="11" t="s">
        <v>216</v>
      </c>
      <c r="L56" s="11" t="s">
        <v>217</v>
      </c>
      <c r="M56" s="9" t="n">
        <v>0.003125</v>
      </c>
      <c r="N56" s="8" t="n">
        <v>45304</v>
      </c>
    </row>
    <row r="57" customFormat="false" ht="15.8" hidden="false" customHeight="false" outlineLevel="0" collapsed="false">
      <c r="A57" s="7" t="s">
        <v>14</v>
      </c>
      <c r="B57" s="8" t="n">
        <v>45304</v>
      </c>
      <c r="C57" s="9" t="n">
        <v>0.916666666666667</v>
      </c>
      <c r="D57" s="9" t="n">
        <v>0.999305555555556</v>
      </c>
      <c r="E57" s="10" t="s">
        <v>15</v>
      </c>
      <c r="F57" s="11" t="s">
        <v>218</v>
      </c>
      <c r="G57" s="7" t="s">
        <v>17</v>
      </c>
      <c r="H57" s="11" t="s">
        <v>219</v>
      </c>
      <c r="I57" s="11" t="s">
        <v>219</v>
      </c>
      <c r="J57" s="7" t="s">
        <v>19</v>
      </c>
      <c r="K57" s="11" t="s">
        <v>220</v>
      </c>
      <c r="L57" s="11" t="s">
        <v>221</v>
      </c>
      <c r="M57" s="9" t="n">
        <v>0.003125</v>
      </c>
      <c r="N57" s="8" t="n">
        <v>45304</v>
      </c>
    </row>
    <row r="58" customFormat="false" ht="15.8" hidden="false" customHeight="false" outlineLevel="0" collapsed="false">
      <c r="A58" s="7" t="s">
        <v>14</v>
      </c>
      <c r="B58" s="8" t="n">
        <v>45304</v>
      </c>
      <c r="C58" s="9" t="n">
        <v>0.916666666666667</v>
      </c>
      <c r="D58" s="9" t="n">
        <v>0.999305555555556</v>
      </c>
      <c r="E58" s="10" t="s">
        <v>15</v>
      </c>
      <c r="F58" s="11" t="s">
        <v>222</v>
      </c>
      <c r="G58" s="7" t="s">
        <v>17</v>
      </c>
      <c r="H58" s="11" t="s">
        <v>223</v>
      </c>
      <c r="I58" s="11" t="s">
        <v>223</v>
      </c>
      <c r="J58" s="7" t="s">
        <v>19</v>
      </c>
      <c r="K58" s="11" t="s">
        <v>224</v>
      </c>
      <c r="L58" s="11"/>
      <c r="M58" s="9" t="n">
        <v>0.003125</v>
      </c>
      <c r="N58" s="8" t="n">
        <v>45304</v>
      </c>
    </row>
    <row r="59" customFormat="false" ht="15.8" hidden="false" customHeight="false" outlineLevel="0" collapsed="false">
      <c r="A59" s="7" t="s">
        <v>14</v>
      </c>
      <c r="B59" s="8" t="n">
        <v>45304</v>
      </c>
      <c r="C59" s="9" t="n">
        <v>0.916666666666667</v>
      </c>
      <c r="D59" s="9" t="n">
        <v>0.999305555555556</v>
      </c>
      <c r="E59" s="10" t="s">
        <v>15</v>
      </c>
      <c r="F59" s="11" t="s">
        <v>225</v>
      </c>
      <c r="G59" s="7" t="s">
        <v>17</v>
      </c>
      <c r="H59" s="11" t="s">
        <v>226</v>
      </c>
      <c r="I59" s="11" t="s">
        <v>226</v>
      </c>
      <c r="J59" s="7" t="s">
        <v>19</v>
      </c>
      <c r="K59" s="11" t="s">
        <v>227</v>
      </c>
      <c r="L59" s="11" t="s">
        <v>228</v>
      </c>
      <c r="M59" s="9" t="n">
        <v>0.003125</v>
      </c>
      <c r="N59" s="8" t="n">
        <v>45304</v>
      </c>
    </row>
    <row r="60" customFormat="false" ht="15.8" hidden="false" customHeight="false" outlineLevel="0" collapsed="false">
      <c r="A60" s="7" t="s">
        <v>14</v>
      </c>
      <c r="B60" s="8" t="n">
        <v>45311</v>
      </c>
      <c r="C60" s="9" t="n">
        <v>0.916666666666667</v>
      </c>
      <c r="D60" s="9" t="n">
        <v>0.999305555555556</v>
      </c>
      <c r="E60" s="10" t="s">
        <v>15</v>
      </c>
      <c r="F60" s="11" t="s">
        <v>229</v>
      </c>
      <c r="G60" s="7" t="s">
        <v>17</v>
      </c>
      <c r="H60" s="11" t="s">
        <v>230</v>
      </c>
      <c r="I60" s="11" t="s">
        <v>230</v>
      </c>
      <c r="J60" s="7" t="s">
        <v>19</v>
      </c>
      <c r="K60" s="11" t="s">
        <v>231</v>
      </c>
      <c r="L60" s="11"/>
      <c r="M60" s="9" t="n">
        <v>0.003125</v>
      </c>
      <c r="N60" s="8" t="n">
        <v>45311</v>
      </c>
    </row>
    <row r="61" customFormat="false" ht="15.8" hidden="false" customHeight="false" outlineLevel="0" collapsed="false">
      <c r="A61" s="7" t="s">
        <v>14</v>
      </c>
      <c r="B61" s="8" t="n">
        <v>45311</v>
      </c>
      <c r="C61" s="9" t="n">
        <v>0.916666666666667</v>
      </c>
      <c r="D61" s="9" t="n">
        <v>0.999305555555556</v>
      </c>
      <c r="E61" s="10" t="s">
        <v>15</v>
      </c>
      <c r="F61" s="11" t="s">
        <v>232</v>
      </c>
      <c r="G61" s="7" t="s">
        <v>17</v>
      </c>
      <c r="H61" s="11" t="s">
        <v>233</v>
      </c>
      <c r="I61" s="11" t="s">
        <v>233</v>
      </c>
      <c r="J61" s="7" t="s">
        <v>19</v>
      </c>
      <c r="K61" s="11" t="s">
        <v>234</v>
      </c>
      <c r="L61" s="11" t="s">
        <v>235</v>
      </c>
      <c r="M61" s="9" t="n">
        <v>0.003125</v>
      </c>
      <c r="N61" s="8" t="n">
        <v>45311</v>
      </c>
    </row>
    <row r="62" customFormat="false" ht="15.8" hidden="false" customHeight="false" outlineLevel="0" collapsed="false">
      <c r="A62" s="7" t="s">
        <v>14</v>
      </c>
      <c r="B62" s="8" t="n">
        <v>45311</v>
      </c>
      <c r="C62" s="9" t="n">
        <v>0.916666666666667</v>
      </c>
      <c r="D62" s="9" t="n">
        <v>0.999305555555556</v>
      </c>
      <c r="E62" s="10" t="s">
        <v>15</v>
      </c>
      <c r="F62" s="11" t="s">
        <v>236</v>
      </c>
      <c r="G62" s="7" t="s">
        <v>17</v>
      </c>
      <c r="H62" s="11" t="s">
        <v>237</v>
      </c>
      <c r="I62" s="11" t="s">
        <v>237</v>
      </c>
      <c r="J62" s="7" t="s">
        <v>19</v>
      </c>
      <c r="K62" s="11" t="s">
        <v>238</v>
      </c>
      <c r="L62" s="11" t="s">
        <v>239</v>
      </c>
      <c r="M62" s="9" t="n">
        <v>0.003125</v>
      </c>
      <c r="N62" s="8" t="n">
        <v>45311</v>
      </c>
    </row>
    <row r="63" customFormat="false" ht="15.8" hidden="false" customHeight="false" outlineLevel="0" collapsed="false">
      <c r="A63" s="7" t="s">
        <v>14</v>
      </c>
      <c r="B63" s="8" t="n">
        <v>45311</v>
      </c>
      <c r="C63" s="9" t="n">
        <v>0.916666666666667</v>
      </c>
      <c r="D63" s="9" t="n">
        <v>0.999305555555556</v>
      </c>
      <c r="E63" s="10" t="s">
        <v>15</v>
      </c>
      <c r="F63" s="11" t="s">
        <v>240</v>
      </c>
      <c r="G63" s="7" t="s">
        <v>17</v>
      </c>
      <c r="H63" s="11" t="s">
        <v>241</v>
      </c>
      <c r="I63" s="11" t="s">
        <v>241</v>
      </c>
      <c r="J63" s="7" t="s">
        <v>19</v>
      </c>
      <c r="K63" s="11" t="s">
        <v>242</v>
      </c>
      <c r="L63" s="11" t="s">
        <v>243</v>
      </c>
      <c r="M63" s="9" t="n">
        <v>0.003125</v>
      </c>
      <c r="N63" s="8" t="n">
        <v>45311</v>
      </c>
    </row>
    <row r="64" customFormat="false" ht="15.8" hidden="false" customHeight="false" outlineLevel="0" collapsed="false">
      <c r="A64" s="7" t="s">
        <v>14</v>
      </c>
      <c r="B64" s="8" t="n">
        <v>45311</v>
      </c>
      <c r="C64" s="9" t="n">
        <v>0.916666666666667</v>
      </c>
      <c r="D64" s="9" t="n">
        <v>0.999305555555556</v>
      </c>
      <c r="E64" s="10" t="s">
        <v>15</v>
      </c>
      <c r="F64" s="11" t="s">
        <v>244</v>
      </c>
      <c r="G64" s="7" t="s">
        <v>17</v>
      </c>
      <c r="H64" s="11" t="s">
        <v>144</v>
      </c>
      <c r="I64" s="11" t="s">
        <v>144</v>
      </c>
      <c r="J64" s="7" t="s">
        <v>19</v>
      </c>
      <c r="K64" s="11" t="s">
        <v>245</v>
      </c>
      <c r="L64" s="11" t="s">
        <v>246</v>
      </c>
      <c r="M64" s="9" t="n">
        <v>0.003125</v>
      </c>
      <c r="N64" s="8" t="n">
        <v>45311</v>
      </c>
    </row>
    <row r="65" customFormat="false" ht="15.8" hidden="false" customHeight="false" outlineLevel="0" collapsed="false">
      <c r="A65" s="7" t="s">
        <v>14</v>
      </c>
      <c r="B65" s="8" t="n">
        <v>45311</v>
      </c>
      <c r="C65" s="9" t="n">
        <v>0.916666666666667</v>
      </c>
      <c r="D65" s="9" t="n">
        <v>0.999305555555556</v>
      </c>
      <c r="E65" s="10" t="s">
        <v>15</v>
      </c>
      <c r="F65" s="11" t="s">
        <v>247</v>
      </c>
      <c r="G65" s="7" t="s">
        <v>17</v>
      </c>
      <c r="H65" s="11" t="s">
        <v>248</v>
      </c>
      <c r="I65" s="11" t="s">
        <v>248</v>
      </c>
      <c r="J65" s="7" t="s">
        <v>19</v>
      </c>
      <c r="K65" s="11" t="s">
        <v>249</v>
      </c>
      <c r="L65" s="11" t="s">
        <v>250</v>
      </c>
      <c r="M65" s="9" t="n">
        <v>0.003125</v>
      </c>
      <c r="N65" s="8" t="n">
        <v>45311</v>
      </c>
    </row>
    <row r="66" customFormat="false" ht="15.8" hidden="false" customHeight="false" outlineLevel="0" collapsed="false">
      <c r="A66" s="7" t="s">
        <v>14</v>
      </c>
      <c r="B66" s="8" t="n">
        <v>45311</v>
      </c>
      <c r="C66" s="9" t="n">
        <v>0.916666666666667</v>
      </c>
      <c r="D66" s="9" t="n">
        <v>0.999305555555556</v>
      </c>
      <c r="E66" s="10" t="s">
        <v>15</v>
      </c>
      <c r="F66" s="11" t="s">
        <v>251</v>
      </c>
      <c r="G66" s="7" t="s">
        <v>17</v>
      </c>
      <c r="H66" s="11" t="s">
        <v>252</v>
      </c>
      <c r="I66" s="11" t="s">
        <v>252</v>
      </c>
      <c r="J66" s="7" t="s">
        <v>19</v>
      </c>
      <c r="K66" s="11" t="s">
        <v>253</v>
      </c>
      <c r="L66" s="11" t="s">
        <v>254</v>
      </c>
      <c r="M66" s="9" t="n">
        <v>0.003125</v>
      </c>
      <c r="N66" s="8" t="n">
        <v>45311</v>
      </c>
    </row>
    <row r="67" customFormat="false" ht="15.8" hidden="false" customHeight="false" outlineLevel="0" collapsed="false">
      <c r="A67" s="7" t="s">
        <v>14</v>
      </c>
      <c r="B67" s="8" t="n">
        <v>45311</v>
      </c>
      <c r="C67" s="9" t="n">
        <v>0.916666666666667</v>
      </c>
      <c r="D67" s="9" t="n">
        <v>0.999305555555556</v>
      </c>
      <c r="E67" s="10" t="s">
        <v>15</v>
      </c>
      <c r="F67" s="11" t="s">
        <v>255</v>
      </c>
      <c r="G67" s="7" t="s">
        <v>17</v>
      </c>
      <c r="H67" s="11" t="s">
        <v>256</v>
      </c>
      <c r="I67" s="11" t="s">
        <v>256</v>
      </c>
      <c r="J67" s="7" t="s">
        <v>19</v>
      </c>
      <c r="K67" s="11" t="s">
        <v>257</v>
      </c>
      <c r="L67" s="11"/>
      <c r="M67" s="9" t="n">
        <v>0.003125</v>
      </c>
      <c r="N67" s="8" t="n">
        <v>45311</v>
      </c>
    </row>
    <row r="68" customFormat="false" ht="15.8" hidden="false" customHeight="false" outlineLevel="0" collapsed="false">
      <c r="A68" s="7" t="s">
        <v>14</v>
      </c>
      <c r="B68" s="8" t="n">
        <v>45311</v>
      </c>
      <c r="C68" s="9" t="n">
        <v>0.916666666666667</v>
      </c>
      <c r="D68" s="9" t="n">
        <v>0.999305555555556</v>
      </c>
      <c r="E68" s="10" t="s">
        <v>15</v>
      </c>
      <c r="F68" s="11" t="s">
        <v>258</v>
      </c>
      <c r="G68" s="7" t="s">
        <v>17</v>
      </c>
      <c r="H68" s="11" t="s">
        <v>259</v>
      </c>
      <c r="I68" s="11" t="s">
        <v>259</v>
      </c>
      <c r="J68" s="7" t="s">
        <v>19</v>
      </c>
      <c r="K68" s="11" t="s">
        <v>260</v>
      </c>
      <c r="L68" s="11" t="s">
        <v>261</v>
      </c>
      <c r="M68" s="9" t="n">
        <v>0.003125</v>
      </c>
      <c r="N68" s="8" t="n">
        <v>45311</v>
      </c>
    </row>
    <row r="69" customFormat="false" ht="15.8" hidden="false" customHeight="false" outlineLevel="0" collapsed="false">
      <c r="A69" s="7" t="s">
        <v>14</v>
      </c>
      <c r="B69" s="8" t="n">
        <v>45311</v>
      </c>
      <c r="C69" s="9" t="n">
        <v>0.916666666666667</v>
      </c>
      <c r="D69" s="9" t="n">
        <v>0.999305555555556</v>
      </c>
      <c r="E69" s="10" t="s">
        <v>15</v>
      </c>
      <c r="F69" s="11" t="s">
        <v>262</v>
      </c>
      <c r="G69" s="7" t="s">
        <v>17</v>
      </c>
      <c r="H69" s="11" t="s">
        <v>263</v>
      </c>
      <c r="I69" s="11" t="s">
        <v>263</v>
      </c>
      <c r="J69" s="7" t="s">
        <v>19</v>
      </c>
      <c r="K69" s="11" t="s">
        <v>263</v>
      </c>
      <c r="L69" s="11"/>
      <c r="M69" s="9" t="n">
        <v>0.003125</v>
      </c>
      <c r="N69" s="8" t="n">
        <v>45311</v>
      </c>
    </row>
    <row r="70" customFormat="false" ht="15.8" hidden="false" customHeight="false" outlineLevel="0" collapsed="false">
      <c r="A70" s="7" t="s">
        <v>14</v>
      </c>
      <c r="B70" s="8" t="n">
        <v>45311</v>
      </c>
      <c r="C70" s="9" t="n">
        <v>0.916666666666667</v>
      </c>
      <c r="D70" s="9" t="n">
        <v>0.999305555555556</v>
      </c>
      <c r="E70" s="10" t="s">
        <v>15</v>
      </c>
      <c r="F70" s="11" t="s">
        <v>264</v>
      </c>
      <c r="G70" s="7" t="s">
        <v>17</v>
      </c>
      <c r="H70" s="11" t="s">
        <v>265</v>
      </c>
      <c r="I70" s="11" t="s">
        <v>265</v>
      </c>
      <c r="J70" s="7" t="s">
        <v>19</v>
      </c>
      <c r="K70" s="11" t="s">
        <v>266</v>
      </c>
      <c r="L70" s="11" t="s">
        <v>267</v>
      </c>
      <c r="M70" s="9" t="n">
        <v>0.003125</v>
      </c>
      <c r="N70" s="8" t="n">
        <v>45311</v>
      </c>
    </row>
    <row r="71" customFormat="false" ht="15.8" hidden="false" customHeight="false" outlineLevel="0" collapsed="false">
      <c r="A71" s="7" t="s">
        <v>14</v>
      </c>
      <c r="B71" s="8" t="n">
        <v>45311</v>
      </c>
      <c r="C71" s="9" t="n">
        <v>0.916666666666667</v>
      </c>
      <c r="D71" s="9" t="n">
        <v>0.999305555555556</v>
      </c>
      <c r="E71" s="10" t="s">
        <v>15</v>
      </c>
      <c r="F71" s="11" t="s">
        <v>268</v>
      </c>
      <c r="G71" s="7" t="s">
        <v>17</v>
      </c>
      <c r="H71" s="11" t="s">
        <v>269</v>
      </c>
      <c r="I71" s="11" t="s">
        <v>269</v>
      </c>
      <c r="J71" s="7" t="s">
        <v>19</v>
      </c>
      <c r="K71" s="11" t="s">
        <v>270</v>
      </c>
      <c r="L71" s="11"/>
      <c r="M71" s="9" t="n">
        <v>0.003125</v>
      </c>
      <c r="N71" s="8" t="n">
        <v>45311</v>
      </c>
    </row>
    <row r="72" customFormat="false" ht="15.8" hidden="false" customHeight="false" outlineLevel="0" collapsed="false">
      <c r="A72" s="7" t="s">
        <v>14</v>
      </c>
      <c r="B72" s="8" t="n">
        <v>45311</v>
      </c>
      <c r="C72" s="9" t="n">
        <v>0.916666666666667</v>
      </c>
      <c r="D72" s="9" t="n">
        <v>0.999305555555556</v>
      </c>
      <c r="E72" s="10" t="s">
        <v>15</v>
      </c>
      <c r="F72" s="11" t="s">
        <v>271</v>
      </c>
      <c r="G72" s="7" t="s">
        <v>17</v>
      </c>
      <c r="H72" s="11" t="s">
        <v>272</v>
      </c>
      <c r="I72" s="11" t="s">
        <v>272</v>
      </c>
      <c r="J72" s="7" t="s">
        <v>19</v>
      </c>
      <c r="K72" s="11" t="s">
        <v>273</v>
      </c>
      <c r="L72" s="11" t="s">
        <v>274</v>
      </c>
      <c r="M72" s="9" t="n">
        <v>0.003125</v>
      </c>
      <c r="N72" s="8" t="n">
        <v>45311</v>
      </c>
    </row>
    <row r="73" customFormat="false" ht="15.8" hidden="false" customHeight="false" outlineLevel="0" collapsed="false">
      <c r="A73" s="7" t="s">
        <v>14</v>
      </c>
      <c r="B73" s="8" t="n">
        <v>45311</v>
      </c>
      <c r="C73" s="9" t="n">
        <v>0.916666666666667</v>
      </c>
      <c r="D73" s="9" t="n">
        <v>0.999305555555556</v>
      </c>
      <c r="E73" s="10" t="s">
        <v>15</v>
      </c>
      <c r="F73" s="11" t="s">
        <v>275</v>
      </c>
      <c r="G73" s="7" t="s">
        <v>17</v>
      </c>
      <c r="H73" s="11" t="s">
        <v>276</v>
      </c>
      <c r="I73" s="11" t="s">
        <v>276</v>
      </c>
      <c r="J73" s="7" t="s">
        <v>19</v>
      </c>
      <c r="K73" s="11" t="s">
        <v>277</v>
      </c>
      <c r="L73" s="11"/>
      <c r="M73" s="9" t="n">
        <v>0.003125</v>
      </c>
      <c r="N73" s="8" t="n">
        <v>45311</v>
      </c>
    </row>
    <row r="74" customFormat="false" ht="15.8" hidden="false" customHeight="false" outlineLevel="0" collapsed="false">
      <c r="A74" s="7" t="s">
        <v>14</v>
      </c>
      <c r="B74" s="8" t="n">
        <v>45311</v>
      </c>
      <c r="C74" s="9" t="n">
        <v>0.916666666666667</v>
      </c>
      <c r="D74" s="9" t="n">
        <v>0.999305555555556</v>
      </c>
      <c r="E74" s="10" t="s">
        <v>15</v>
      </c>
      <c r="F74" s="11" t="s">
        <v>278</v>
      </c>
      <c r="G74" s="7" t="s">
        <v>17</v>
      </c>
      <c r="H74" s="11" t="s">
        <v>279</v>
      </c>
      <c r="I74" s="11" t="s">
        <v>279</v>
      </c>
      <c r="J74" s="7" t="s">
        <v>19</v>
      </c>
      <c r="K74" s="11" t="s">
        <v>280</v>
      </c>
      <c r="L74" s="11" t="s">
        <v>281</v>
      </c>
      <c r="M74" s="9" t="n">
        <v>0.003125</v>
      </c>
      <c r="N74" s="8" t="n">
        <v>45311</v>
      </c>
    </row>
    <row r="75" customFormat="false" ht="15.8" hidden="false" customHeight="false" outlineLevel="0" collapsed="false">
      <c r="A75" s="7" t="s">
        <v>14</v>
      </c>
      <c r="B75" s="8" t="n">
        <v>45311</v>
      </c>
      <c r="C75" s="9" t="n">
        <v>0.916666666666667</v>
      </c>
      <c r="D75" s="9" t="n">
        <v>0.999305555555556</v>
      </c>
      <c r="E75" s="10" t="s">
        <v>15</v>
      </c>
      <c r="F75" s="11" t="s">
        <v>282</v>
      </c>
      <c r="G75" s="7" t="s">
        <v>17</v>
      </c>
      <c r="H75" s="11" t="s">
        <v>283</v>
      </c>
      <c r="I75" s="11" t="s">
        <v>283</v>
      </c>
      <c r="J75" s="7" t="s">
        <v>19</v>
      </c>
      <c r="K75" s="11" t="s">
        <v>224</v>
      </c>
      <c r="L75" s="11"/>
      <c r="M75" s="9" t="n">
        <v>0.003125</v>
      </c>
      <c r="N75" s="8" t="n">
        <v>45311</v>
      </c>
    </row>
    <row r="76" customFormat="false" ht="15.8" hidden="false" customHeight="false" outlineLevel="0" collapsed="false">
      <c r="A76" s="7" t="s">
        <v>14</v>
      </c>
      <c r="B76" s="8" t="n">
        <v>45311</v>
      </c>
      <c r="C76" s="9" t="n">
        <v>0.916666666666667</v>
      </c>
      <c r="D76" s="9" t="n">
        <v>0.999305555555556</v>
      </c>
      <c r="E76" s="10" t="s">
        <v>15</v>
      </c>
      <c r="F76" s="11" t="s">
        <v>284</v>
      </c>
      <c r="G76" s="7" t="s">
        <v>17</v>
      </c>
      <c r="H76" s="11" t="s">
        <v>285</v>
      </c>
      <c r="I76" s="11" t="s">
        <v>285</v>
      </c>
      <c r="J76" s="7" t="s">
        <v>19</v>
      </c>
      <c r="K76" s="11" t="s">
        <v>286</v>
      </c>
      <c r="L76" s="11"/>
      <c r="M76" s="9" t="n">
        <v>0.003125</v>
      </c>
      <c r="N76" s="8" t="n">
        <v>45311</v>
      </c>
    </row>
    <row r="77" customFormat="false" ht="15.8" hidden="false" customHeight="false" outlineLevel="0" collapsed="false">
      <c r="A77" s="7" t="s">
        <v>14</v>
      </c>
      <c r="B77" s="8" t="n">
        <v>45311</v>
      </c>
      <c r="C77" s="9" t="n">
        <v>0.916666666666667</v>
      </c>
      <c r="D77" s="9" t="n">
        <v>0.999305555555556</v>
      </c>
      <c r="E77" s="10" t="s">
        <v>15</v>
      </c>
      <c r="F77" s="11" t="s">
        <v>287</v>
      </c>
      <c r="G77" s="7" t="s">
        <v>17</v>
      </c>
      <c r="H77" s="11" t="s">
        <v>288</v>
      </c>
      <c r="I77" s="11" t="s">
        <v>288</v>
      </c>
      <c r="J77" s="7" t="s">
        <v>19</v>
      </c>
      <c r="K77" s="11" t="s">
        <v>289</v>
      </c>
      <c r="L77" s="11"/>
      <c r="M77" s="9" t="n">
        <v>0.003125</v>
      </c>
      <c r="N77" s="8" t="n">
        <v>45311</v>
      </c>
    </row>
    <row r="78" customFormat="false" ht="15.8" hidden="false" customHeight="false" outlineLevel="0" collapsed="false">
      <c r="A78" s="7" t="s">
        <v>14</v>
      </c>
      <c r="B78" s="8" t="n">
        <v>45311</v>
      </c>
      <c r="C78" s="9" t="n">
        <v>0.916666666666667</v>
      </c>
      <c r="D78" s="9" t="n">
        <v>0.999305555555556</v>
      </c>
      <c r="E78" s="10" t="s">
        <v>15</v>
      </c>
      <c r="F78" s="11" t="s">
        <v>290</v>
      </c>
      <c r="G78" s="7" t="s">
        <v>17</v>
      </c>
      <c r="H78" s="11" t="s">
        <v>291</v>
      </c>
      <c r="I78" s="11" t="s">
        <v>291</v>
      </c>
      <c r="J78" s="7" t="s">
        <v>19</v>
      </c>
      <c r="K78" s="11" t="s">
        <v>292</v>
      </c>
      <c r="L78" s="11"/>
      <c r="M78" s="9" t="n">
        <v>0.003125</v>
      </c>
      <c r="N78" s="8" t="n">
        <v>45311</v>
      </c>
    </row>
    <row r="79" customFormat="false" ht="15.8" hidden="false" customHeight="false" outlineLevel="0" collapsed="false">
      <c r="A79" s="7" t="s">
        <v>14</v>
      </c>
      <c r="B79" s="8" t="n">
        <v>45311</v>
      </c>
      <c r="C79" s="9" t="n">
        <v>0.916666666666667</v>
      </c>
      <c r="D79" s="9" t="n">
        <v>0.999305555555556</v>
      </c>
      <c r="E79" s="10" t="s">
        <v>15</v>
      </c>
      <c r="F79" s="11" t="s">
        <v>293</v>
      </c>
      <c r="G79" s="7" t="s">
        <v>17</v>
      </c>
      <c r="H79" s="11" t="s">
        <v>294</v>
      </c>
      <c r="I79" s="11" t="s">
        <v>294</v>
      </c>
      <c r="J79" s="7" t="s">
        <v>19</v>
      </c>
      <c r="K79" s="11" t="s">
        <v>128</v>
      </c>
      <c r="L79" s="11" t="n">
        <v>550</v>
      </c>
      <c r="M79" s="9" t="n">
        <v>0.003125</v>
      </c>
      <c r="N79" s="8" t="n">
        <v>45311</v>
      </c>
    </row>
    <row r="80" customFormat="false" ht="15.8" hidden="false" customHeight="false" outlineLevel="0" collapsed="false">
      <c r="A80" s="7" t="s">
        <v>14</v>
      </c>
      <c r="B80" s="8" t="n">
        <v>45311</v>
      </c>
      <c r="C80" s="9" t="n">
        <v>0.916666666666667</v>
      </c>
      <c r="D80" s="9" t="n">
        <v>0.999305555555556</v>
      </c>
      <c r="E80" s="10" t="s">
        <v>15</v>
      </c>
      <c r="F80" s="11" t="s">
        <v>295</v>
      </c>
      <c r="G80" s="7" t="s">
        <v>17</v>
      </c>
      <c r="H80" s="11" t="s">
        <v>296</v>
      </c>
      <c r="I80" s="11" t="s">
        <v>296</v>
      </c>
      <c r="J80" s="7" t="s">
        <v>19</v>
      </c>
      <c r="K80" s="11" t="s">
        <v>297</v>
      </c>
      <c r="L80" s="11" t="s">
        <v>298</v>
      </c>
      <c r="M80" s="9" t="n">
        <v>0.003125</v>
      </c>
      <c r="N80" s="8" t="n">
        <v>45311</v>
      </c>
    </row>
    <row r="81" customFormat="false" ht="15.8" hidden="false" customHeight="false" outlineLevel="0" collapsed="false">
      <c r="A81" s="7" t="s">
        <v>14</v>
      </c>
      <c r="B81" s="8" t="n">
        <v>45311</v>
      </c>
      <c r="C81" s="9" t="n">
        <v>0.916666666666667</v>
      </c>
      <c r="D81" s="9" t="n">
        <v>0.999305555555556</v>
      </c>
      <c r="E81" s="10" t="s">
        <v>15</v>
      </c>
      <c r="F81" s="11" t="s">
        <v>299</v>
      </c>
      <c r="G81" s="7" t="s">
        <v>17</v>
      </c>
      <c r="H81" s="11" t="s">
        <v>300</v>
      </c>
      <c r="I81" s="11" t="s">
        <v>300</v>
      </c>
      <c r="J81" s="7" t="s">
        <v>19</v>
      </c>
      <c r="K81" s="11" t="s">
        <v>301</v>
      </c>
      <c r="L81" s="11" t="s">
        <v>302</v>
      </c>
      <c r="M81" s="9" t="n">
        <v>0.003125</v>
      </c>
      <c r="N81" s="8" t="n">
        <v>45311</v>
      </c>
    </row>
    <row r="82" customFormat="false" ht="15.8" hidden="false" customHeight="false" outlineLevel="0" collapsed="false">
      <c r="A82" s="7" t="s">
        <v>14</v>
      </c>
      <c r="B82" s="8" t="n">
        <v>45311</v>
      </c>
      <c r="C82" s="9" t="n">
        <v>0.916666666666667</v>
      </c>
      <c r="D82" s="9" t="n">
        <v>0.999305555555556</v>
      </c>
      <c r="E82" s="10" t="s">
        <v>15</v>
      </c>
      <c r="F82" s="11" t="s">
        <v>303</v>
      </c>
      <c r="G82" s="7" t="s">
        <v>17</v>
      </c>
      <c r="H82" s="11" t="s">
        <v>304</v>
      </c>
      <c r="I82" s="11" t="s">
        <v>304</v>
      </c>
      <c r="J82" s="7" t="s">
        <v>19</v>
      </c>
      <c r="K82" s="11" t="s">
        <v>305</v>
      </c>
      <c r="L82" s="11"/>
      <c r="M82" s="9" t="n">
        <v>0.003125</v>
      </c>
      <c r="N82" s="8" t="n">
        <v>45311</v>
      </c>
    </row>
    <row r="83" customFormat="false" ht="15.8" hidden="false" customHeight="false" outlineLevel="0" collapsed="false">
      <c r="A83" s="7" t="s">
        <v>14</v>
      </c>
      <c r="B83" s="8" t="n">
        <v>45311</v>
      </c>
      <c r="C83" s="9" t="n">
        <v>0.916666666666667</v>
      </c>
      <c r="D83" s="9" t="n">
        <v>0.999305555555556</v>
      </c>
      <c r="E83" s="10" t="s">
        <v>15</v>
      </c>
      <c r="F83" s="11" t="s">
        <v>306</v>
      </c>
      <c r="G83" s="7" t="s">
        <v>17</v>
      </c>
      <c r="H83" s="11" t="s">
        <v>307</v>
      </c>
      <c r="I83" s="11" t="s">
        <v>307</v>
      </c>
      <c r="J83" s="7" t="s">
        <v>19</v>
      </c>
      <c r="K83" s="11" t="s">
        <v>308</v>
      </c>
      <c r="L83" s="11"/>
      <c r="M83" s="9" t="n">
        <v>0.003125</v>
      </c>
      <c r="N83" s="8" t="n">
        <v>45311</v>
      </c>
    </row>
    <row r="84" customFormat="false" ht="15.8" hidden="false" customHeight="false" outlineLevel="0" collapsed="false">
      <c r="A84" s="7" t="s">
        <v>14</v>
      </c>
      <c r="B84" s="8" t="n">
        <v>45311</v>
      </c>
      <c r="C84" s="9" t="n">
        <v>0.916666666666667</v>
      </c>
      <c r="D84" s="9" t="n">
        <v>0.999305555555556</v>
      </c>
      <c r="E84" s="10" t="s">
        <v>15</v>
      </c>
      <c r="F84" s="11" t="s">
        <v>309</v>
      </c>
      <c r="G84" s="7" t="s">
        <v>17</v>
      </c>
      <c r="H84" s="11" t="s">
        <v>310</v>
      </c>
      <c r="I84" s="11" t="s">
        <v>310</v>
      </c>
      <c r="J84" s="7" t="s">
        <v>19</v>
      </c>
      <c r="K84" s="11"/>
      <c r="L84" s="11"/>
      <c r="M84" s="9" t="n">
        <v>0.003125</v>
      </c>
      <c r="N84" s="8" t="n">
        <v>45311</v>
      </c>
    </row>
    <row r="85" customFormat="false" ht="15.8" hidden="false" customHeight="false" outlineLevel="0" collapsed="false">
      <c r="A85" s="7" t="s">
        <v>14</v>
      </c>
      <c r="B85" s="8" t="n">
        <v>45311</v>
      </c>
      <c r="C85" s="9" t="n">
        <v>0.916666666666667</v>
      </c>
      <c r="D85" s="9" t="n">
        <v>0.999305555555556</v>
      </c>
      <c r="E85" s="10" t="s">
        <v>15</v>
      </c>
      <c r="F85" s="11" t="s">
        <v>311</v>
      </c>
      <c r="G85" s="7" t="s">
        <v>17</v>
      </c>
      <c r="H85" s="11" t="s">
        <v>312</v>
      </c>
      <c r="I85" s="11" t="s">
        <v>312</v>
      </c>
      <c r="J85" s="7" t="s">
        <v>19</v>
      </c>
      <c r="K85" s="11" t="s">
        <v>313</v>
      </c>
      <c r="L85" s="11"/>
      <c r="M85" s="9" t="n">
        <v>0.003125</v>
      </c>
      <c r="N85" s="8" t="n">
        <v>45311</v>
      </c>
    </row>
    <row r="86" customFormat="false" ht="15.8" hidden="false" customHeight="false" outlineLevel="0" collapsed="false">
      <c r="A86" s="7" t="s">
        <v>14</v>
      </c>
      <c r="B86" s="8" t="n">
        <v>45311</v>
      </c>
      <c r="C86" s="9" t="n">
        <v>0.916666666666667</v>
      </c>
      <c r="D86" s="9" t="n">
        <v>0.999305555555556</v>
      </c>
      <c r="E86" s="10" t="s">
        <v>15</v>
      </c>
      <c r="F86" s="11" t="s">
        <v>314</v>
      </c>
      <c r="G86" s="7" t="s">
        <v>17</v>
      </c>
      <c r="H86" s="11" t="s">
        <v>315</v>
      </c>
      <c r="I86" s="11" t="s">
        <v>315</v>
      </c>
      <c r="J86" s="7" t="s">
        <v>19</v>
      </c>
      <c r="K86" s="11"/>
      <c r="L86" s="11"/>
      <c r="M86" s="9" t="n">
        <v>0.003125</v>
      </c>
      <c r="N86" s="8" t="n">
        <v>45311</v>
      </c>
    </row>
    <row r="87" customFormat="false" ht="15.8" hidden="false" customHeight="false" outlineLevel="0" collapsed="false">
      <c r="A87" s="7" t="s">
        <v>14</v>
      </c>
      <c r="B87" s="8" t="n">
        <v>45311</v>
      </c>
      <c r="C87" s="9" t="n">
        <v>0.916666666666667</v>
      </c>
      <c r="D87" s="9" t="n">
        <v>0.999305555555556</v>
      </c>
      <c r="E87" s="10" t="s">
        <v>15</v>
      </c>
      <c r="F87" s="11" t="s">
        <v>316</v>
      </c>
      <c r="G87" s="7" t="s">
        <v>17</v>
      </c>
      <c r="H87" s="11" t="s">
        <v>317</v>
      </c>
      <c r="I87" s="11" t="s">
        <v>317</v>
      </c>
      <c r="J87" s="7" t="s">
        <v>19</v>
      </c>
      <c r="K87" s="11"/>
      <c r="L87" s="11"/>
      <c r="M87" s="9" t="n">
        <v>0.003125</v>
      </c>
      <c r="N87" s="8" t="n">
        <v>45311</v>
      </c>
    </row>
    <row r="88" customFormat="false" ht="15.8" hidden="false" customHeight="false" outlineLevel="0" collapsed="false">
      <c r="A88" s="7" t="s">
        <v>14</v>
      </c>
      <c r="B88" s="8" t="n">
        <v>45311</v>
      </c>
      <c r="C88" s="9" t="n">
        <v>0.916666666666667</v>
      </c>
      <c r="D88" s="9" t="n">
        <v>0.999305555555556</v>
      </c>
      <c r="E88" s="10" t="s">
        <v>15</v>
      </c>
      <c r="F88" s="11" t="s">
        <v>318</v>
      </c>
      <c r="G88" s="7" t="s">
        <v>17</v>
      </c>
      <c r="H88" s="11" t="s">
        <v>319</v>
      </c>
      <c r="I88" s="11" t="s">
        <v>319</v>
      </c>
      <c r="J88" s="7" t="s">
        <v>19</v>
      </c>
      <c r="K88" s="11" t="s">
        <v>320</v>
      </c>
      <c r="L88" s="11"/>
      <c r="M88" s="9" t="n">
        <v>0.003125</v>
      </c>
      <c r="N88" s="8" t="n">
        <v>45311</v>
      </c>
    </row>
    <row r="89" customFormat="false" ht="15.8" hidden="false" customHeight="false" outlineLevel="0" collapsed="false">
      <c r="A89" s="7" t="s">
        <v>14</v>
      </c>
      <c r="B89" s="8" t="n">
        <v>45318</v>
      </c>
      <c r="C89" s="9" t="n">
        <v>0.916666666666667</v>
      </c>
      <c r="D89" s="9" t="n">
        <v>0.999305555555556</v>
      </c>
      <c r="E89" s="10" t="s">
        <v>15</v>
      </c>
      <c r="F89" s="11" t="s">
        <v>321</v>
      </c>
      <c r="G89" s="7" t="s">
        <v>17</v>
      </c>
      <c r="H89" s="11" t="s">
        <v>322</v>
      </c>
      <c r="I89" s="11" t="s">
        <v>322</v>
      </c>
      <c r="J89" s="7" t="s">
        <v>19</v>
      </c>
      <c r="K89" s="11" t="s">
        <v>323</v>
      </c>
      <c r="L89" s="11"/>
      <c r="M89" s="9" t="n">
        <v>0.003125</v>
      </c>
      <c r="N89" s="8" t="n">
        <v>45318</v>
      </c>
    </row>
    <row r="90" customFormat="false" ht="15.8" hidden="false" customHeight="false" outlineLevel="0" collapsed="false">
      <c r="A90" s="7" t="s">
        <v>14</v>
      </c>
      <c r="B90" s="8" t="n">
        <v>45318</v>
      </c>
      <c r="C90" s="9" t="n">
        <v>0.916666666666667</v>
      </c>
      <c r="D90" s="9" t="n">
        <v>0.999305555555556</v>
      </c>
      <c r="E90" s="10" t="s">
        <v>15</v>
      </c>
      <c r="F90" s="11" t="s">
        <v>324</v>
      </c>
      <c r="G90" s="7" t="s">
        <v>17</v>
      </c>
      <c r="H90" s="11" t="s">
        <v>325</v>
      </c>
      <c r="I90" s="11" t="s">
        <v>325</v>
      </c>
      <c r="J90" s="7" t="s">
        <v>19</v>
      </c>
      <c r="K90" s="11"/>
      <c r="L90" s="11"/>
      <c r="M90" s="9" t="n">
        <v>0.003125</v>
      </c>
      <c r="N90" s="8" t="n">
        <v>45318</v>
      </c>
    </row>
    <row r="91" customFormat="false" ht="15.8" hidden="false" customHeight="false" outlineLevel="0" collapsed="false">
      <c r="A91" s="7" t="s">
        <v>14</v>
      </c>
      <c r="B91" s="8" t="n">
        <v>45318</v>
      </c>
      <c r="C91" s="9" t="n">
        <v>0.916666666666667</v>
      </c>
      <c r="D91" s="9" t="n">
        <v>0.999305555555556</v>
      </c>
      <c r="E91" s="10" t="s">
        <v>15</v>
      </c>
      <c r="F91" s="11" t="s">
        <v>326</v>
      </c>
      <c r="G91" s="7" t="s">
        <v>17</v>
      </c>
      <c r="H91" s="11" t="s">
        <v>327</v>
      </c>
      <c r="I91" s="11" t="s">
        <v>327</v>
      </c>
      <c r="J91" s="7" t="s">
        <v>19</v>
      </c>
      <c r="K91" s="11" t="s">
        <v>328</v>
      </c>
      <c r="L91" s="11" t="s">
        <v>329</v>
      </c>
      <c r="M91" s="9" t="n">
        <v>0.003125</v>
      </c>
      <c r="N91" s="8" t="n">
        <v>45318</v>
      </c>
    </row>
    <row r="92" customFormat="false" ht="15.8" hidden="false" customHeight="false" outlineLevel="0" collapsed="false">
      <c r="A92" s="7" t="s">
        <v>14</v>
      </c>
      <c r="B92" s="8" t="n">
        <v>45318</v>
      </c>
      <c r="C92" s="9" t="n">
        <v>0.916666666666667</v>
      </c>
      <c r="D92" s="9" t="n">
        <v>0.999305555555556</v>
      </c>
      <c r="E92" s="10" t="s">
        <v>15</v>
      </c>
      <c r="F92" s="11" t="s">
        <v>330</v>
      </c>
      <c r="G92" s="7" t="s">
        <v>17</v>
      </c>
      <c r="H92" s="11" t="s">
        <v>331</v>
      </c>
      <c r="I92" s="11" t="s">
        <v>331</v>
      </c>
      <c r="J92" s="7" t="s">
        <v>19</v>
      </c>
      <c r="K92" s="11" t="s">
        <v>332</v>
      </c>
      <c r="L92" s="11"/>
      <c r="M92" s="9" t="n">
        <v>0.003125</v>
      </c>
      <c r="N92" s="8" t="n">
        <v>45318</v>
      </c>
    </row>
    <row r="93" customFormat="false" ht="15.8" hidden="false" customHeight="false" outlineLevel="0" collapsed="false">
      <c r="A93" s="7" t="s">
        <v>14</v>
      </c>
      <c r="B93" s="8" t="n">
        <v>45318</v>
      </c>
      <c r="C93" s="9" t="n">
        <v>0.916666666666667</v>
      </c>
      <c r="D93" s="9" t="n">
        <v>0.999305555555556</v>
      </c>
      <c r="E93" s="10" t="s">
        <v>15</v>
      </c>
      <c r="F93" s="11" t="s">
        <v>333</v>
      </c>
      <c r="G93" s="7" t="s">
        <v>17</v>
      </c>
      <c r="H93" s="11" t="s">
        <v>334</v>
      </c>
      <c r="I93" s="11" t="s">
        <v>334</v>
      </c>
      <c r="J93" s="7" t="s">
        <v>19</v>
      </c>
      <c r="K93" s="11" t="s">
        <v>335</v>
      </c>
      <c r="L93" s="11"/>
      <c r="M93" s="9" t="n">
        <v>0.003125</v>
      </c>
      <c r="N93" s="8" t="n">
        <v>45318</v>
      </c>
    </row>
    <row r="94" customFormat="false" ht="15.8" hidden="false" customHeight="false" outlineLevel="0" collapsed="false">
      <c r="A94" s="7" t="s">
        <v>14</v>
      </c>
      <c r="B94" s="8" t="n">
        <v>45318</v>
      </c>
      <c r="C94" s="9" t="n">
        <v>0.916666666666667</v>
      </c>
      <c r="D94" s="9" t="n">
        <v>0.999305555555556</v>
      </c>
      <c r="E94" s="10" t="s">
        <v>15</v>
      </c>
      <c r="F94" s="11" t="s">
        <v>336</v>
      </c>
      <c r="G94" s="7" t="s">
        <v>17</v>
      </c>
      <c r="H94" s="11" t="s">
        <v>337</v>
      </c>
      <c r="I94" s="11" t="s">
        <v>337</v>
      </c>
      <c r="J94" s="7" t="s">
        <v>19</v>
      </c>
      <c r="K94" s="11" t="s">
        <v>338</v>
      </c>
      <c r="L94" s="11"/>
      <c r="M94" s="9" t="n">
        <v>0.003125</v>
      </c>
      <c r="N94" s="8" t="n">
        <v>45318</v>
      </c>
    </row>
    <row r="95" customFormat="false" ht="15.8" hidden="false" customHeight="false" outlineLevel="0" collapsed="false">
      <c r="A95" s="7" t="s">
        <v>14</v>
      </c>
      <c r="B95" s="8" t="n">
        <v>45318</v>
      </c>
      <c r="C95" s="9" t="n">
        <v>0.916666666666667</v>
      </c>
      <c r="D95" s="9" t="n">
        <v>0.999305555555556</v>
      </c>
      <c r="E95" s="10" t="s">
        <v>15</v>
      </c>
      <c r="F95" s="11" t="s">
        <v>339</v>
      </c>
      <c r="G95" s="7" t="s">
        <v>17</v>
      </c>
      <c r="H95" s="11" t="s">
        <v>340</v>
      </c>
      <c r="I95" s="11" t="s">
        <v>340</v>
      </c>
      <c r="J95" s="7" t="s">
        <v>19</v>
      </c>
      <c r="K95" s="11" t="s">
        <v>341</v>
      </c>
      <c r="L95" s="11"/>
      <c r="M95" s="9" t="n">
        <v>0.003125</v>
      </c>
      <c r="N95" s="8" t="n">
        <v>45318</v>
      </c>
    </row>
    <row r="96" customFormat="false" ht="15.8" hidden="false" customHeight="false" outlineLevel="0" collapsed="false">
      <c r="A96" s="7" t="s">
        <v>14</v>
      </c>
      <c r="B96" s="8" t="n">
        <v>45318</v>
      </c>
      <c r="C96" s="9" t="n">
        <v>0.916666666666667</v>
      </c>
      <c r="D96" s="9" t="n">
        <v>0.999305555555556</v>
      </c>
      <c r="E96" s="10" t="s">
        <v>15</v>
      </c>
      <c r="F96" s="11" t="s">
        <v>342</v>
      </c>
      <c r="G96" s="7" t="s">
        <v>17</v>
      </c>
      <c r="H96" s="11" t="s">
        <v>219</v>
      </c>
      <c r="I96" s="11" t="s">
        <v>219</v>
      </c>
      <c r="J96" s="7" t="s">
        <v>19</v>
      </c>
      <c r="K96" s="11" t="s">
        <v>220</v>
      </c>
      <c r="L96" s="11" t="s">
        <v>343</v>
      </c>
      <c r="M96" s="9" t="n">
        <v>0.003125</v>
      </c>
      <c r="N96" s="8" t="n">
        <v>45318</v>
      </c>
    </row>
    <row r="97" customFormat="false" ht="15.8" hidden="false" customHeight="false" outlineLevel="0" collapsed="false">
      <c r="A97" s="7" t="s">
        <v>14</v>
      </c>
      <c r="B97" s="8" t="n">
        <v>45318</v>
      </c>
      <c r="C97" s="9" t="n">
        <v>0.916666666666667</v>
      </c>
      <c r="D97" s="9" t="n">
        <v>0.999305555555556</v>
      </c>
      <c r="E97" s="10" t="s">
        <v>15</v>
      </c>
      <c r="F97" s="11" t="s">
        <v>344</v>
      </c>
      <c r="G97" s="7" t="s">
        <v>17</v>
      </c>
      <c r="H97" s="11" t="s">
        <v>345</v>
      </c>
      <c r="I97" s="11" t="s">
        <v>345</v>
      </c>
      <c r="J97" s="7" t="s">
        <v>19</v>
      </c>
      <c r="K97" s="11" t="s">
        <v>346</v>
      </c>
      <c r="L97" s="11"/>
      <c r="M97" s="9" t="n">
        <v>0.003125</v>
      </c>
      <c r="N97" s="8" t="n">
        <v>45318</v>
      </c>
    </row>
    <row r="98" customFormat="false" ht="15.8" hidden="false" customHeight="false" outlineLevel="0" collapsed="false">
      <c r="A98" s="7" t="s">
        <v>14</v>
      </c>
      <c r="B98" s="8" t="n">
        <v>45318</v>
      </c>
      <c r="C98" s="9" t="n">
        <v>0.916666666666667</v>
      </c>
      <c r="D98" s="9" t="n">
        <v>0.999305555555556</v>
      </c>
      <c r="E98" s="10" t="s">
        <v>15</v>
      </c>
      <c r="F98" s="11" t="s">
        <v>347</v>
      </c>
      <c r="G98" s="7" t="s">
        <v>17</v>
      </c>
      <c r="H98" s="11" t="s">
        <v>348</v>
      </c>
      <c r="I98" s="11" t="s">
        <v>348</v>
      </c>
      <c r="J98" s="7" t="s">
        <v>19</v>
      </c>
      <c r="K98" s="11" t="s">
        <v>349</v>
      </c>
      <c r="L98" s="11" t="s">
        <v>350</v>
      </c>
      <c r="M98" s="9" t="n">
        <v>0.003125</v>
      </c>
      <c r="N98" s="8" t="n">
        <v>45318</v>
      </c>
    </row>
    <row r="99" customFormat="false" ht="15.8" hidden="false" customHeight="false" outlineLevel="0" collapsed="false">
      <c r="A99" s="7" t="s">
        <v>14</v>
      </c>
      <c r="B99" s="8" t="n">
        <v>45318</v>
      </c>
      <c r="C99" s="9" t="n">
        <v>0.916666666666667</v>
      </c>
      <c r="D99" s="9" t="n">
        <v>0.999305555555556</v>
      </c>
      <c r="E99" s="10" t="s">
        <v>15</v>
      </c>
      <c r="F99" s="11" t="s">
        <v>351</v>
      </c>
      <c r="G99" s="7" t="s">
        <v>17</v>
      </c>
      <c r="H99" s="11" t="s">
        <v>276</v>
      </c>
      <c r="I99" s="11" t="s">
        <v>276</v>
      </c>
      <c r="J99" s="7" t="s">
        <v>19</v>
      </c>
      <c r="K99" s="11" t="s">
        <v>352</v>
      </c>
      <c r="L99" s="11"/>
      <c r="M99" s="9" t="n">
        <v>0.003125</v>
      </c>
      <c r="N99" s="8" t="n">
        <v>45318</v>
      </c>
    </row>
    <row r="100" customFormat="false" ht="15.8" hidden="false" customHeight="false" outlineLevel="0" collapsed="false">
      <c r="A100" s="7" t="s">
        <v>14</v>
      </c>
      <c r="B100" s="8" t="n">
        <v>45318</v>
      </c>
      <c r="C100" s="9" t="n">
        <v>0.916666666666667</v>
      </c>
      <c r="D100" s="9" t="n">
        <v>0.999305555555556</v>
      </c>
      <c r="E100" s="10" t="s">
        <v>15</v>
      </c>
      <c r="F100" s="11" t="s">
        <v>353</v>
      </c>
      <c r="G100" s="7" t="s">
        <v>17</v>
      </c>
      <c r="H100" s="11" t="s">
        <v>354</v>
      </c>
      <c r="I100" s="11" t="s">
        <v>354</v>
      </c>
      <c r="J100" s="7" t="s">
        <v>19</v>
      </c>
      <c r="K100" s="11" t="s">
        <v>355</v>
      </c>
      <c r="L100" s="11"/>
      <c r="M100" s="9" t="n">
        <v>0.003125</v>
      </c>
      <c r="N100" s="8" t="n">
        <v>45318</v>
      </c>
    </row>
    <row r="101" customFormat="false" ht="15.8" hidden="false" customHeight="false" outlineLevel="0" collapsed="false">
      <c r="A101" s="7" t="s">
        <v>14</v>
      </c>
      <c r="B101" s="8" t="n">
        <v>45318</v>
      </c>
      <c r="C101" s="9" t="n">
        <v>0.916666666666667</v>
      </c>
      <c r="D101" s="9" t="n">
        <v>0.999305555555556</v>
      </c>
      <c r="E101" s="10" t="s">
        <v>15</v>
      </c>
      <c r="F101" s="11" t="s">
        <v>356</v>
      </c>
      <c r="G101" s="7" t="s">
        <v>17</v>
      </c>
      <c r="H101" s="11" t="s">
        <v>357</v>
      </c>
      <c r="I101" s="11" t="s">
        <v>357</v>
      </c>
      <c r="J101" s="7" t="s">
        <v>19</v>
      </c>
      <c r="K101" s="11" t="s">
        <v>358</v>
      </c>
      <c r="L101" s="11"/>
      <c r="M101" s="9" t="n">
        <v>0.003125</v>
      </c>
      <c r="N101" s="8" t="n">
        <v>45318</v>
      </c>
    </row>
    <row r="102" customFormat="false" ht="15.8" hidden="false" customHeight="false" outlineLevel="0" collapsed="false">
      <c r="A102" s="7" t="s">
        <v>14</v>
      </c>
      <c r="B102" s="8" t="n">
        <v>45318</v>
      </c>
      <c r="C102" s="9" t="n">
        <v>0.916666666666667</v>
      </c>
      <c r="D102" s="9" t="n">
        <v>0.999305555555556</v>
      </c>
      <c r="E102" s="10" t="s">
        <v>15</v>
      </c>
      <c r="F102" s="11" t="s">
        <v>359</v>
      </c>
      <c r="G102" s="7" t="s">
        <v>17</v>
      </c>
      <c r="H102" s="11" t="s">
        <v>360</v>
      </c>
      <c r="I102" s="11" t="s">
        <v>360</v>
      </c>
      <c r="J102" s="7" t="s">
        <v>19</v>
      </c>
      <c r="K102" s="11" t="s">
        <v>361</v>
      </c>
      <c r="L102" s="11"/>
      <c r="M102" s="9" t="n">
        <v>0.003125</v>
      </c>
      <c r="N102" s="8" t="n">
        <v>45318</v>
      </c>
    </row>
    <row r="103" customFormat="false" ht="15.8" hidden="false" customHeight="false" outlineLevel="0" collapsed="false">
      <c r="A103" s="7" t="s">
        <v>14</v>
      </c>
      <c r="B103" s="8" t="n">
        <v>45318</v>
      </c>
      <c r="C103" s="9" t="n">
        <v>0.916666666666667</v>
      </c>
      <c r="D103" s="9" t="n">
        <v>0.999305555555556</v>
      </c>
      <c r="E103" s="10" t="s">
        <v>15</v>
      </c>
      <c r="F103" s="11" t="s">
        <v>362</v>
      </c>
      <c r="G103" s="7" t="s">
        <v>17</v>
      </c>
      <c r="H103" s="11" t="s">
        <v>363</v>
      </c>
      <c r="I103" s="11" t="s">
        <v>363</v>
      </c>
      <c r="J103" s="7" t="s">
        <v>19</v>
      </c>
      <c r="K103" s="11" t="s">
        <v>364</v>
      </c>
      <c r="L103" s="11"/>
      <c r="M103" s="9" t="n">
        <v>0.003125</v>
      </c>
      <c r="N103" s="8" t="n">
        <v>45318</v>
      </c>
    </row>
    <row r="104" customFormat="false" ht="15.8" hidden="false" customHeight="false" outlineLevel="0" collapsed="false">
      <c r="A104" s="7" t="s">
        <v>14</v>
      </c>
      <c r="B104" s="8" t="n">
        <v>45318</v>
      </c>
      <c r="C104" s="9" t="n">
        <v>0.916666666666667</v>
      </c>
      <c r="D104" s="9" t="n">
        <v>0.999305555555556</v>
      </c>
      <c r="E104" s="10" t="s">
        <v>15</v>
      </c>
      <c r="F104" s="11" t="s">
        <v>365</v>
      </c>
      <c r="G104" s="7" t="s">
        <v>17</v>
      </c>
      <c r="H104" s="11" t="s">
        <v>366</v>
      </c>
      <c r="I104" s="11" t="s">
        <v>366</v>
      </c>
      <c r="J104" s="7" t="s">
        <v>19</v>
      </c>
      <c r="K104" s="11" t="s">
        <v>367</v>
      </c>
      <c r="L104" s="11"/>
      <c r="M104" s="9" t="n">
        <v>0.003125</v>
      </c>
      <c r="N104" s="8" t="n">
        <v>45318</v>
      </c>
    </row>
    <row r="105" customFormat="false" ht="15.8" hidden="false" customHeight="false" outlineLevel="0" collapsed="false">
      <c r="A105" s="7" t="s">
        <v>14</v>
      </c>
      <c r="B105" s="8" t="n">
        <v>45318</v>
      </c>
      <c r="C105" s="9" t="n">
        <v>0.916666666666667</v>
      </c>
      <c r="D105" s="9" t="n">
        <v>0.999305555555556</v>
      </c>
      <c r="E105" s="10" t="s">
        <v>15</v>
      </c>
      <c r="F105" s="11" t="s">
        <v>368</v>
      </c>
      <c r="G105" s="7" t="s">
        <v>17</v>
      </c>
      <c r="H105" s="11" t="s">
        <v>369</v>
      </c>
      <c r="I105" s="11" t="s">
        <v>369</v>
      </c>
      <c r="J105" s="7" t="s">
        <v>19</v>
      </c>
      <c r="K105" s="11" t="s">
        <v>370</v>
      </c>
      <c r="L105" s="11"/>
      <c r="M105" s="9" t="n">
        <v>0.003125</v>
      </c>
      <c r="N105" s="8" t="n">
        <v>45318</v>
      </c>
    </row>
    <row r="106" customFormat="false" ht="15.8" hidden="false" customHeight="false" outlineLevel="0" collapsed="false">
      <c r="A106" s="7" t="s">
        <v>14</v>
      </c>
      <c r="B106" s="8" t="n">
        <v>45318</v>
      </c>
      <c r="C106" s="9" t="n">
        <v>0.916666666666667</v>
      </c>
      <c r="D106" s="9" t="n">
        <v>0.999305555555556</v>
      </c>
      <c r="E106" s="10" t="s">
        <v>15</v>
      </c>
      <c r="F106" s="11" t="s">
        <v>371</v>
      </c>
      <c r="G106" s="7" t="s">
        <v>17</v>
      </c>
      <c r="H106" s="11" t="s">
        <v>372</v>
      </c>
      <c r="I106" s="11" t="s">
        <v>372</v>
      </c>
      <c r="J106" s="7" t="s">
        <v>19</v>
      </c>
      <c r="K106" s="11" t="s">
        <v>373</v>
      </c>
      <c r="L106" s="11"/>
      <c r="M106" s="9" t="n">
        <v>0.003125</v>
      </c>
      <c r="N106" s="8" t="n">
        <v>45318</v>
      </c>
    </row>
    <row r="107" customFormat="false" ht="15.8" hidden="false" customHeight="false" outlineLevel="0" collapsed="false">
      <c r="A107" s="7" t="s">
        <v>14</v>
      </c>
      <c r="B107" s="8" t="n">
        <v>45318</v>
      </c>
      <c r="C107" s="9" t="n">
        <v>0.916666666666667</v>
      </c>
      <c r="D107" s="9" t="n">
        <v>0.999305555555556</v>
      </c>
      <c r="E107" s="10" t="s">
        <v>15</v>
      </c>
      <c r="F107" s="11" t="s">
        <v>374</v>
      </c>
      <c r="G107" s="7" t="s">
        <v>17</v>
      </c>
      <c r="H107" s="11" t="s">
        <v>375</v>
      </c>
      <c r="I107" s="11" t="s">
        <v>375</v>
      </c>
      <c r="J107" s="7" t="s">
        <v>19</v>
      </c>
      <c r="K107" s="11" t="s">
        <v>376</v>
      </c>
      <c r="L107" s="11"/>
      <c r="M107" s="9" t="n">
        <v>0.003125</v>
      </c>
      <c r="N107" s="8" t="n">
        <v>45318</v>
      </c>
    </row>
    <row r="108" customFormat="false" ht="15.8" hidden="false" customHeight="false" outlineLevel="0" collapsed="false">
      <c r="A108" s="7" t="s">
        <v>14</v>
      </c>
      <c r="B108" s="8" t="n">
        <v>45318</v>
      </c>
      <c r="C108" s="9" t="n">
        <v>0.916666666666667</v>
      </c>
      <c r="D108" s="9" t="n">
        <v>0.999305555555556</v>
      </c>
      <c r="E108" s="10" t="s">
        <v>15</v>
      </c>
      <c r="F108" s="11" t="s">
        <v>377</v>
      </c>
      <c r="G108" s="7" t="s">
        <v>17</v>
      </c>
      <c r="H108" s="11" t="s">
        <v>378</v>
      </c>
      <c r="I108" s="11" t="s">
        <v>378</v>
      </c>
      <c r="J108" s="7" t="s">
        <v>19</v>
      </c>
      <c r="K108" s="11" t="s">
        <v>373</v>
      </c>
      <c r="L108" s="11"/>
      <c r="M108" s="9" t="n">
        <v>0.003125</v>
      </c>
      <c r="N108" s="8" t="n">
        <v>45318</v>
      </c>
    </row>
    <row r="109" customFormat="false" ht="15.8" hidden="false" customHeight="false" outlineLevel="0" collapsed="false">
      <c r="A109" s="7" t="s">
        <v>14</v>
      </c>
      <c r="B109" s="8" t="n">
        <v>45318</v>
      </c>
      <c r="C109" s="9" t="n">
        <v>0.916666666666667</v>
      </c>
      <c r="D109" s="9" t="n">
        <v>0.999305555555556</v>
      </c>
      <c r="E109" s="10" t="s">
        <v>15</v>
      </c>
      <c r="F109" s="11" t="s">
        <v>379</v>
      </c>
      <c r="G109" s="7" t="s">
        <v>17</v>
      </c>
      <c r="H109" s="11" t="s">
        <v>380</v>
      </c>
      <c r="I109" s="11" t="s">
        <v>380</v>
      </c>
      <c r="J109" s="7" t="s">
        <v>19</v>
      </c>
      <c r="K109" s="11" t="s">
        <v>381</v>
      </c>
      <c r="L109" s="11"/>
      <c r="M109" s="9" t="n">
        <v>0.003125</v>
      </c>
      <c r="N109" s="8" t="n">
        <v>45318</v>
      </c>
    </row>
    <row r="110" customFormat="false" ht="15.8" hidden="false" customHeight="false" outlineLevel="0" collapsed="false">
      <c r="A110" s="7" t="s">
        <v>14</v>
      </c>
      <c r="B110" s="8" t="n">
        <v>45318</v>
      </c>
      <c r="C110" s="9" t="n">
        <v>0.916666666666667</v>
      </c>
      <c r="D110" s="9" t="n">
        <v>0.999305555555556</v>
      </c>
      <c r="E110" s="10" t="s">
        <v>15</v>
      </c>
      <c r="F110" s="11" t="s">
        <v>382</v>
      </c>
      <c r="G110" s="7" t="s">
        <v>17</v>
      </c>
      <c r="H110" s="11" t="s">
        <v>383</v>
      </c>
      <c r="I110" s="11" t="s">
        <v>383</v>
      </c>
      <c r="J110" s="7" t="s">
        <v>19</v>
      </c>
      <c r="K110" s="11" t="s">
        <v>384</v>
      </c>
      <c r="L110" s="11"/>
      <c r="M110" s="9" t="n">
        <v>0.003125</v>
      </c>
      <c r="N110" s="8" t="n">
        <v>45318</v>
      </c>
    </row>
    <row r="111" customFormat="false" ht="15.8" hidden="false" customHeight="false" outlineLevel="0" collapsed="false">
      <c r="A111" s="7" t="s">
        <v>14</v>
      </c>
      <c r="B111" s="8" t="n">
        <v>45318</v>
      </c>
      <c r="C111" s="9" t="n">
        <v>0.916666666666667</v>
      </c>
      <c r="D111" s="9" t="n">
        <v>0.999305555555556</v>
      </c>
      <c r="E111" s="10" t="s">
        <v>15</v>
      </c>
      <c r="F111" s="11" t="s">
        <v>385</v>
      </c>
      <c r="G111" s="7" t="s">
        <v>17</v>
      </c>
      <c r="H111" s="11" t="s">
        <v>386</v>
      </c>
      <c r="I111" s="11" t="s">
        <v>386</v>
      </c>
      <c r="J111" s="7" t="s">
        <v>19</v>
      </c>
      <c r="K111" s="11" t="s">
        <v>387</v>
      </c>
      <c r="L111" s="11"/>
      <c r="M111" s="9" t="n">
        <v>0.003125</v>
      </c>
      <c r="N111" s="8" t="n">
        <v>45318</v>
      </c>
    </row>
    <row r="112" customFormat="false" ht="15.8" hidden="false" customHeight="false" outlineLevel="0" collapsed="false">
      <c r="A112" s="7" t="s">
        <v>14</v>
      </c>
      <c r="B112" s="8" t="n">
        <v>45318</v>
      </c>
      <c r="C112" s="9" t="n">
        <v>0.916666666666667</v>
      </c>
      <c r="D112" s="9" t="n">
        <v>0.999305555555556</v>
      </c>
      <c r="E112" s="10" t="s">
        <v>15</v>
      </c>
      <c r="F112" s="11" t="s">
        <v>388</v>
      </c>
      <c r="G112" s="7" t="s">
        <v>17</v>
      </c>
      <c r="H112" s="11" t="s">
        <v>389</v>
      </c>
      <c r="I112" s="11" t="s">
        <v>389</v>
      </c>
      <c r="J112" s="7" t="s">
        <v>19</v>
      </c>
      <c r="K112" s="11" t="s">
        <v>390</v>
      </c>
      <c r="L112" s="11"/>
      <c r="M112" s="9" t="n">
        <v>0.003125</v>
      </c>
      <c r="N112" s="8" t="n">
        <v>45318</v>
      </c>
    </row>
    <row r="113" customFormat="false" ht="15.8" hidden="false" customHeight="false" outlineLevel="0" collapsed="false">
      <c r="A113" s="7" t="s">
        <v>14</v>
      </c>
      <c r="B113" s="8" t="n">
        <v>45318</v>
      </c>
      <c r="C113" s="9" t="n">
        <v>0.916666666666667</v>
      </c>
      <c r="D113" s="9" t="n">
        <v>0.999305555555556</v>
      </c>
      <c r="E113" s="10" t="s">
        <v>15</v>
      </c>
      <c r="F113" s="11" t="s">
        <v>391</v>
      </c>
      <c r="G113" s="7" t="s">
        <v>17</v>
      </c>
      <c r="H113" s="11" t="s">
        <v>392</v>
      </c>
      <c r="I113" s="11" t="s">
        <v>392</v>
      </c>
      <c r="J113" s="7" t="s">
        <v>19</v>
      </c>
      <c r="K113" s="11" t="s">
        <v>393</v>
      </c>
      <c r="L113" s="11"/>
      <c r="M113" s="9" t="n">
        <v>0.003125</v>
      </c>
      <c r="N113" s="8" t="n">
        <v>45318</v>
      </c>
    </row>
    <row r="114" customFormat="false" ht="15.8" hidden="false" customHeight="false" outlineLevel="0" collapsed="false">
      <c r="A114" s="7"/>
      <c r="B114" s="8"/>
      <c r="C114" s="9"/>
      <c r="D114" s="9"/>
      <c r="E114" s="10"/>
      <c r="F114" s="11"/>
      <c r="G114" s="7"/>
      <c r="H114" s="0"/>
      <c r="I114" s="0"/>
      <c r="J114" s="7"/>
      <c r="K114" s="11"/>
      <c r="L114" s="11"/>
      <c r="M114" s="9"/>
      <c r="N114" s="8"/>
    </row>
    <row r="115" customFormat="false" ht="15.8" hidden="false" customHeight="false" outlineLevel="0" collapsed="false">
      <c r="A115" s="7"/>
      <c r="B115" s="8"/>
      <c r="C115" s="9"/>
      <c r="D115" s="9"/>
      <c r="E115" s="10"/>
      <c r="F115" s="0"/>
      <c r="G115" s="7"/>
      <c r="H115" s="0"/>
      <c r="I115" s="0"/>
      <c r="J115" s="7"/>
      <c r="K115" s="0"/>
      <c r="L115" s="0"/>
      <c r="M115" s="9"/>
      <c r="N115" s="8"/>
    </row>
    <row r="116" customFormat="false" ht="15.8" hidden="false" customHeight="false" outlineLevel="0" collapsed="false">
      <c r="A116" s="7"/>
      <c r="B116" s="8"/>
      <c r="C116" s="9"/>
      <c r="D116" s="9"/>
      <c r="E116" s="10"/>
      <c r="F116" s="0"/>
      <c r="G116" s="7"/>
      <c r="H116" s="0"/>
      <c r="I116" s="0"/>
      <c r="J116" s="7"/>
      <c r="K116" s="0"/>
      <c r="L116" s="0"/>
      <c r="M116" s="9"/>
      <c r="N116" s="8"/>
    </row>
    <row r="117" customFormat="false" ht="15.8" hidden="false" customHeight="false" outlineLevel="0" collapsed="false">
      <c r="A117" s="7"/>
      <c r="B117" s="8"/>
      <c r="C117" s="9"/>
      <c r="D117" s="9"/>
      <c r="E117" s="10"/>
      <c r="F117" s="0"/>
      <c r="G117" s="7"/>
      <c r="H117" s="0"/>
      <c r="I117" s="0"/>
      <c r="J117" s="7"/>
      <c r="K117" s="0"/>
      <c r="L117" s="0"/>
      <c r="M117" s="9"/>
      <c r="N117" s="8"/>
    </row>
    <row r="118" customFormat="false" ht="15.8" hidden="false" customHeight="false" outlineLevel="0" collapsed="false">
      <c r="A118" s="7"/>
      <c r="B118" s="8"/>
      <c r="C118" s="9"/>
      <c r="D118" s="9"/>
      <c r="E118" s="10"/>
      <c r="F118" s="0"/>
      <c r="G118" s="7"/>
      <c r="H118" s="0"/>
      <c r="I118" s="0"/>
      <c r="J118" s="7"/>
      <c r="K118" s="0"/>
      <c r="L118" s="0"/>
      <c r="M118" s="9"/>
      <c r="N118" s="8"/>
    </row>
    <row r="119" customFormat="false" ht="15.8" hidden="false" customHeight="false" outlineLevel="0" collapsed="false">
      <c r="A119" s="7"/>
      <c r="B119" s="8"/>
      <c r="C119" s="9"/>
      <c r="D119" s="9"/>
      <c r="E119" s="10"/>
      <c r="F119" s="0"/>
      <c r="G119" s="7"/>
      <c r="H119" s="0"/>
      <c r="I119" s="0"/>
      <c r="J119" s="7"/>
      <c r="K119" s="0"/>
      <c r="L119" s="0"/>
      <c r="M119" s="9"/>
      <c r="N119" s="8"/>
    </row>
    <row r="120" customFormat="false" ht="15.8" hidden="false" customHeight="false" outlineLevel="0" collapsed="false">
      <c r="A120" s="7"/>
      <c r="B120" s="8"/>
      <c r="C120" s="9"/>
      <c r="D120" s="9"/>
      <c r="E120" s="10"/>
      <c r="F120" s="0"/>
      <c r="G120" s="7"/>
      <c r="H120" s="0"/>
      <c r="I120" s="0"/>
      <c r="J120" s="7"/>
      <c r="K120" s="0"/>
      <c r="L120" s="0"/>
      <c r="M120" s="9"/>
      <c r="N120" s="8"/>
    </row>
    <row r="121" customFormat="false" ht="15.8" hidden="false" customHeight="false" outlineLevel="0" collapsed="false">
      <c r="A121" s="7"/>
      <c r="B121" s="8"/>
      <c r="C121" s="9"/>
      <c r="D121" s="9"/>
      <c r="E121" s="10"/>
      <c r="F121" s="0"/>
      <c r="G121" s="7"/>
      <c r="H121" s="0"/>
      <c r="I121" s="0"/>
      <c r="J121" s="7"/>
      <c r="K121" s="0"/>
      <c r="L121" s="0"/>
      <c r="M121" s="9"/>
      <c r="N121" s="8"/>
    </row>
    <row r="122" customFormat="false" ht="15.8" hidden="false" customHeight="false" outlineLevel="0" collapsed="false">
      <c r="A122" s="7"/>
      <c r="B122" s="8"/>
      <c r="C122" s="9"/>
      <c r="D122" s="9"/>
      <c r="E122" s="10"/>
      <c r="F122" s="0"/>
      <c r="G122" s="7"/>
      <c r="H122" s="0"/>
      <c r="I122" s="0"/>
      <c r="J122" s="7"/>
      <c r="K122" s="0"/>
      <c r="L122" s="0"/>
      <c r="M122" s="9"/>
      <c r="N122" s="8"/>
    </row>
    <row r="123" customFormat="false" ht="15.8" hidden="false" customHeight="false" outlineLevel="0" collapsed="false">
      <c r="A123" s="7"/>
      <c r="B123" s="8"/>
      <c r="C123" s="9"/>
      <c r="D123" s="9"/>
      <c r="E123" s="10"/>
      <c r="F123" s="0"/>
      <c r="G123" s="7"/>
      <c r="H123" s="0"/>
      <c r="I123" s="0"/>
      <c r="J123" s="7"/>
      <c r="K123" s="0"/>
      <c r="M123" s="9"/>
      <c r="N123" s="8"/>
    </row>
    <row r="124" customFormat="false" ht="15.8" hidden="false" customHeight="false" outlineLevel="0" collapsed="false">
      <c r="A124" s="7"/>
      <c r="B124" s="8"/>
      <c r="C124" s="9"/>
      <c r="D124" s="9"/>
      <c r="E124" s="10"/>
      <c r="F124" s="0"/>
      <c r="G124" s="7"/>
      <c r="H124" s="0"/>
      <c r="I124" s="0"/>
      <c r="J124" s="7"/>
      <c r="K124" s="0"/>
      <c r="M124" s="9"/>
      <c r="N124" s="8"/>
    </row>
    <row r="125" customFormat="false" ht="15.8" hidden="false" customHeight="false" outlineLevel="0" collapsed="false">
      <c r="A125" s="7"/>
      <c r="B125" s="8"/>
      <c r="C125" s="9"/>
      <c r="D125" s="9"/>
      <c r="E125" s="10"/>
      <c r="F125" s="0"/>
      <c r="G125" s="7"/>
      <c r="H125" s="0"/>
      <c r="I125" s="0"/>
      <c r="J125" s="7"/>
      <c r="K125" s="0"/>
      <c r="M125" s="9"/>
      <c r="N125" s="8"/>
    </row>
    <row r="126" customFormat="false" ht="15.8" hidden="false" customHeight="false" outlineLevel="0" collapsed="false">
      <c r="A126" s="7"/>
      <c r="B126" s="8"/>
      <c r="C126" s="9"/>
      <c r="D126" s="9"/>
      <c r="E126" s="10"/>
      <c r="F126" s="0"/>
      <c r="G126" s="7"/>
      <c r="H126" s="0"/>
      <c r="I126" s="0"/>
      <c r="J126" s="7"/>
      <c r="K126" s="0"/>
      <c r="M126" s="9"/>
      <c r="N126" s="8"/>
    </row>
    <row r="127" customFormat="false" ht="15.8" hidden="false" customHeight="false" outlineLevel="0" collapsed="false">
      <c r="A127" s="7"/>
      <c r="B127" s="8"/>
      <c r="C127" s="9"/>
      <c r="D127" s="9"/>
      <c r="E127" s="10"/>
      <c r="F127" s="0"/>
      <c r="G127" s="7"/>
      <c r="H127" s="0"/>
      <c r="I127" s="0"/>
      <c r="J127" s="7"/>
      <c r="K127" s="0"/>
      <c r="M127" s="9"/>
      <c r="N127" s="8"/>
    </row>
    <row r="128" customFormat="false" ht="15.8" hidden="false" customHeight="false" outlineLevel="0" collapsed="false">
      <c r="A128" s="7"/>
      <c r="B128" s="8"/>
      <c r="C128" s="9"/>
      <c r="D128" s="9"/>
      <c r="E128" s="10"/>
      <c r="F128" s="0"/>
      <c r="G128" s="7"/>
      <c r="H128" s="0"/>
      <c r="I128" s="0"/>
      <c r="J128" s="7"/>
      <c r="K128" s="0"/>
      <c r="M128" s="9"/>
      <c r="N128" s="8"/>
    </row>
    <row r="129" customFormat="false" ht="15.8" hidden="false" customHeight="false" outlineLevel="0" collapsed="false">
      <c r="A129" s="7"/>
      <c r="B129" s="8"/>
      <c r="C129" s="9"/>
      <c r="D129" s="9"/>
      <c r="E129" s="10"/>
      <c r="F129" s="0"/>
      <c r="G129" s="7"/>
      <c r="H129" s="0"/>
      <c r="I129" s="0"/>
      <c r="J129" s="7"/>
      <c r="K129" s="0"/>
      <c r="M129" s="9"/>
      <c r="N129" s="8"/>
    </row>
    <row r="130" customFormat="false" ht="15.8" hidden="false" customHeight="false" outlineLevel="0" collapsed="false">
      <c r="A130" s="7"/>
      <c r="B130" s="8"/>
      <c r="C130" s="9"/>
      <c r="D130" s="9"/>
      <c r="E130" s="10"/>
      <c r="F130" s="0"/>
      <c r="G130" s="7"/>
      <c r="H130" s="0"/>
      <c r="I130" s="0"/>
      <c r="J130" s="7"/>
      <c r="K130" s="0"/>
      <c r="M130" s="9"/>
      <c r="N130" s="8"/>
    </row>
    <row r="131" customFormat="false" ht="15.8" hidden="false" customHeight="false" outlineLevel="0" collapsed="false">
      <c r="A131" s="7"/>
      <c r="B131" s="8"/>
      <c r="C131" s="9"/>
      <c r="D131" s="9"/>
      <c r="E131" s="10"/>
      <c r="F131" s="0"/>
      <c r="G131" s="7"/>
      <c r="H131" s="0"/>
      <c r="I131" s="0"/>
      <c r="J131" s="7"/>
      <c r="K131" s="0"/>
      <c r="M131" s="9"/>
      <c r="N131" s="8"/>
    </row>
    <row r="132" customFormat="false" ht="15.8" hidden="false" customHeight="false" outlineLevel="0" collapsed="false">
      <c r="A132" s="7"/>
      <c r="B132" s="8"/>
      <c r="C132" s="9"/>
      <c r="D132" s="9"/>
      <c r="E132" s="10"/>
      <c r="F132" s="0"/>
      <c r="G132" s="7"/>
      <c r="H132" s="0"/>
      <c r="I132" s="0"/>
      <c r="J132" s="7"/>
      <c r="K132" s="0"/>
      <c r="M132" s="9"/>
      <c r="N132" s="8"/>
    </row>
    <row r="133" customFormat="false" ht="15.8" hidden="false" customHeight="false" outlineLevel="0" collapsed="false">
      <c r="A133" s="7"/>
      <c r="B133" s="8"/>
      <c r="C133" s="9"/>
      <c r="D133" s="9"/>
      <c r="E133" s="10"/>
      <c r="F133" s="0"/>
      <c r="G133" s="7"/>
      <c r="H133" s="0"/>
      <c r="I133" s="0"/>
      <c r="J133" s="7"/>
      <c r="K133" s="0"/>
      <c r="M133" s="9"/>
      <c r="N133" s="8"/>
    </row>
    <row r="134" customFormat="false" ht="15.8" hidden="false" customHeight="false" outlineLevel="0" collapsed="false">
      <c r="A134" s="7"/>
      <c r="B134" s="8"/>
      <c r="C134" s="9"/>
      <c r="D134" s="9"/>
      <c r="E134" s="10"/>
      <c r="F134" s="0"/>
      <c r="G134" s="7"/>
      <c r="H134" s="0"/>
      <c r="I134" s="0"/>
      <c r="J134" s="7"/>
      <c r="K134" s="0"/>
      <c r="M134" s="9"/>
      <c r="N134" s="8"/>
    </row>
    <row r="135" customFormat="false" ht="15.8" hidden="false" customHeight="false" outlineLevel="0" collapsed="false">
      <c r="A135" s="7"/>
      <c r="B135" s="8"/>
      <c r="C135" s="9"/>
      <c r="D135" s="9"/>
      <c r="E135" s="10"/>
      <c r="F135" s="0"/>
      <c r="G135" s="7"/>
      <c r="H135" s="0"/>
      <c r="I135" s="0"/>
      <c r="J135" s="7"/>
      <c r="K135" s="0"/>
      <c r="M135" s="9"/>
      <c r="N135" s="8"/>
    </row>
    <row r="136" customFormat="false" ht="15.8" hidden="false" customHeight="false" outlineLevel="0" collapsed="false">
      <c r="A136" s="7"/>
      <c r="B136" s="8"/>
      <c r="C136" s="9"/>
      <c r="D136" s="9"/>
      <c r="E136" s="10"/>
      <c r="F136" s="0"/>
      <c r="G136" s="7"/>
      <c r="H136" s="0"/>
      <c r="I136" s="0"/>
      <c r="J136" s="7"/>
      <c r="K136" s="0"/>
      <c r="M136" s="9"/>
      <c r="N136" s="8"/>
    </row>
    <row r="137" customFormat="false" ht="15.8" hidden="false" customHeight="false" outlineLevel="0" collapsed="false">
      <c r="A137" s="7"/>
      <c r="B137" s="8"/>
      <c r="C137" s="9"/>
      <c r="D137" s="9"/>
      <c r="E137" s="10"/>
      <c r="F137" s="0"/>
      <c r="G137" s="7"/>
      <c r="H137" s="0"/>
      <c r="I137" s="0"/>
      <c r="J137" s="7"/>
      <c r="K137" s="0"/>
      <c r="M137" s="9"/>
      <c r="N137" s="8"/>
    </row>
    <row r="138" customFormat="false" ht="15.8" hidden="false" customHeight="false" outlineLevel="0" collapsed="false">
      <c r="A138" s="7"/>
      <c r="B138" s="8"/>
      <c r="C138" s="9"/>
      <c r="D138" s="9"/>
      <c r="E138" s="10"/>
      <c r="F138" s="0"/>
      <c r="G138" s="7"/>
      <c r="H138" s="0"/>
      <c r="I138" s="0"/>
      <c r="J138" s="7"/>
      <c r="K138" s="0"/>
      <c r="M138" s="9"/>
      <c r="N138" s="8"/>
    </row>
    <row r="139" customFormat="false" ht="15.8" hidden="false" customHeight="false" outlineLevel="0" collapsed="false">
      <c r="A139" s="7"/>
      <c r="B139" s="8"/>
      <c r="C139" s="9"/>
      <c r="D139" s="9"/>
      <c r="E139" s="10"/>
      <c r="F139" s="0"/>
      <c r="G139" s="7"/>
      <c r="H139" s="0"/>
      <c r="I139" s="0"/>
      <c r="J139" s="7"/>
      <c r="K139" s="0"/>
      <c r="M139" s="9"/>
      <c r="N139" s="8"/>
    </row>
    <row r="140" customFormat="false" ht="15.8" hidden="false" customHeight="false" outlineLevel="0" collapsed="false">
      <c r="A140" s="7"/>
      <c r="B140" s="8"/>
      <c r="C140" s="9"/>
      <c r="D140" s="9"/>
      <c r="E140" s="10"/>
      <c r="F140" s="0"/>
      <c r="G140" s="7"/>
      <c r="H140" s="0"/>
      <c r="I140" s="0"/>
      <c r="J140" s="7"/>
      <c r="K140" s="0"/>
      <c r="M140" s="9"/>
      <c r="N140" s="8"/>
    </row>
    <row r="141" customFormat="false" ht="15.8" hidden="false" customHeight="false" outlineLevel="0" collapsed="false">
      <c r="A141" s="7"/>
      <c r="B141" s="8"/>
      <c r="C141" s="9"/>
      <c r="D141" s="9"/>
      <c r="E141" s="10"/>
      <c r="F141" s="0"/>
      <c r="G141" s="7"/>
      <c r="H141" s="0"/>
      <c r="I141" s="0"/>
      <c r="J141" s="7"/>
      <c r="K141" s="0"/>
      <c r="M141" s="9"/>
      <c r="N141" s="8"/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0"/>
      <c r="G142" s="7"/>
      <c r="H142" s="0"/>
      <c r="I142" s="0"/>
      <c r="J142" s="7"/>
      <c r="K142" s="0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0"/>
      <c r="G143" s="7"/>
      <c r="H143" s="0"/>
      <c r="I143" s="0"/>
      <c r="J143" s="7"/>
      <c r="K143" s="0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0"/>
      <c r="G144" s="7"/>
      <c r="H144" s="0"/>
      <c r="I144" s="0"/>
      <c r="J144" s="7"/>
      <c r="K144" s="0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0"/>
      <c r="G145" s="7"/>
      <c r="H145" s="0"/>
      <c r="I145" s="0"/>
      <c r="J145" s="7"/>
      <c r="K145" s="0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0"/>
      <c r="G146" s="7"/>
      <c r="H146" s="0"/>
      <c r="I146" s="0"/>
      <c r="J146" s="7"/>
      <c r="K146" s="0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0"/>
      <c r="G147" s="7"/>
      <c r="H147" s="0"/>
      <c r="I147" s="0"/>
      <c r="J147" s="7"/>
      <c r="K147" s="0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0"/>
      <c r="G148" s="7"/>
      <c r="H148" s="0"/>
      <c r="I148" s="0"/>
      <c r="J148" s="7"/>
      <c r="K148" s="0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0"/>
      <c r="G149" s="7"/>
      <c r="H149" s="0"/>
      <c r="I149" s="0"/>
      <c r="J149" s="7"/>
      <c r="K149" s="0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0"/>
      <c r="G150" s="7"/>
      <c r="H150" s="0"/>
      <c r="I150" s="0"/>
      <c r="J150" s="7"/>
      <c r="K150" s="0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0"/>
      <c r="G151" s="7"/>
      <c r="H151" s="0"/>
      <c r="I151" s="0"/>
      <c r="J151" s="7"/>
      <c r="K151" s="0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0"/>
      <c r="G152" s="7"/>
      <c r="H152" s="0"/>
      <c r="I152" s="0"/>
      <c r="J152" s="7"/>
      <c r="K152" s="0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0"/>
      <c r="G153" s="7"/>
      <c r="H153" s="0"/>
      <c r="I153" s="0"/>
      <c r="J153" s="7"/>
      <c r="K153" s="0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0"/>
      <c r="G154" s="7"/>
      <c r="H154" s="0"/>
      <c r="I154" s="0"/>
      <c r="J154" s="7"/>
      <c r="K154" s="0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0"/>
      <c r="G155" s="7"/>
      <c r="H155" s="0"/>
      <c r="I155" s="0"/>
      <c r="J155" s="7"/>
      <c r="K155" s="0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0"/>
      <c r="G156" s="7"/>
      <c r="H156" s="0"/>
      <c r="I156" s="0"/>
      <c r="J156" s="7"/>
      <c r="K156" s="0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0"/>
      <c r="G157" s="7"/>
      <c r="H157" s="0"/>
      <c r="I157" s="0"/>
      <c r="J157" s="7"/>
      <c r="K157" s="0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0"/>
      <c r="G158" s="7"/>
      <c r="H158" s="0"/>
      <c r="I158" s="0"/>
      <c r="J158" s="7"/>
      <c r="K158" s="0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0"/>
      <c r="G159" s="7"/>
      <c r="H159" s="0"/>
      <c r="I159" s="0"/>
      <c r="J159" s="7"/>
      <c r="K159" s="0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0"/>
      <c r="G160" s="7"/>
      <c r="H160" s="0"/>
      <c r="I160" s="0"/>
      <c r="J160" s="7"/>
      <c r="K160" s="0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0"/>
      <c r="G161" s="7"/>
      <c r="H161" s="0"/>
      <c r="I161" s="0"/>
      <c r="J161" s="7"/>
      <c r="K161" s="0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0"/>
      <c r="G162" s="7"/>
      <c r="H162" s="0"/>
      <c r="I162" s="0"/>
      <c r="J162" s="7"/>
      <c r="K162" s="0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0"/>
      <c r="G163" s="7"/>
      <c r="H163" s="0"/>
      <c r="I163" s="0"/>
      <c r="J163" s="7"/>
      <c r="K163" s="0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0"/>
      <c r="G164" s="7"/>
      <c r="H164" s="0"/>
      <c r="I164" s="0"/>
      <c r="J164" s="7"/>
      <c r="K164" s="0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0"/>
      <c r="G165" s="7"/>
      <c r="H165" s="0"/>
      <c r="I165" s="0"/>
      <c r="J165" s="7"/>
      <c r="K165" s="0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0"/>
      <c r="G166" s="7"/>
      <c r="H166" s="0"/>
      <c r="I166" s="0"/>
      <c r="J166" s="7"/>
      <c r="K166" s="0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0"/>
      <c r="G167" s="7"/>
      <c r="H167" s="0"/>
      <c r="I167" s="0"/>
      <c r="J167" s="7"/>
      <c r="K167" s="0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0"/>
      <c r="G168" s="7"/>
      <c r="H168" s="0"/>
      <c r="I168" s="0"/>
      <c r="J168" s="7"/>
      <c r="K168" s="0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0"/>
      <c r="G169" s="7"/>
      <c r="H169" s="0"/>
      <c r="I169" s="0"/>
      <c r="J169" s="7"/>
      <c r="K169" s="0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0"/>
      <c r="G170" s="7"/>
      <c r="H170" s="0"/>
      <c r="I170" s="0"/>
      <c r="J170" s="7"/>
      <c r="K170" s="0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0"/>
      <c r="G171" s="7"/>
      <c r="H171" s="0"/>
      <c r="I171" s="0"/>
      <c r="J171" s="7"/>
      <c r="K171" s="0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0"/>
      <c r="G172" s="7"/>
      <c r="H172" s="0"/>
      <c r="I172" s="0"/>
      <c r="J172" s="7"/>
      <c r="K172" s="0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0"/>
      <c r="G173" s="7"/>
      <c r="H173" s="0"/>
      <c r="I173" s="0"/>
      <c r="J173" s="7"/>
      <c r="K173" s="0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0"/>
      <c r="G174" s="7"/>
      <c r="H174" s="0"/>
      <c r="I174" s="0"/>
      <c r="J174" s="7"/>
      <c r="K174" s="0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0"/>
      <c r="G175" s="7"/>
      <c r="H175" s="0"/>
      <c r="I175" s="0"/>
      <c r="J175" s="7"/>
      <c r="K175" s="0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0"/>
      <c r="G176" s="7"/>
      <c r="H176" s="0"/>
      <c r="I176" s="0"/>
      <c r="J176" s="7"/>
      <c r="K176" s="0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0"/>
      <c r="G177" s="7"/>
      <c r="H177" s="0"/>
      <c r="I177" s="0"/>
      <c r="J177" s="7"/>
      <c r="K177" s="0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0"/>
      <c r="G178" s="7"/>
      <c r="H178" s="0"/>
      <c r="I178" s="0"/>
      <c r="J178" s="7"/>
      <c r="K178" s="0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0"/>
      <c r="G179" s="7"/>
      <c r="H179" s="0"/>
      <c r="I179" s="0"/>
      <c r="J179" s="7"/>
      <c r="K179" s="0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0"/>
      <c r="G180" s="7"/>
      <c r="H180" s="0"/>
      <c r="I180" s="0"/>
      <c r="J180" s="7"/>
      <c r="K180" s="0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0"/>
      <c r="G181" s="7"/>
      <c r="H181" s="0"/>
      <c r="I181" s="0"/>
      <c r="J181" s="7"/>
      <c r="K181" s="0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0"/>
      <c r="G182" s="7"/>
      <c r="H182" s="0"/>
      <c r="I182" s="0"/>
      <c r="J182" s="7"/>
      <c r="K182" s="0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0"/>
      <c r="G183" s="7"/>
      <c r="H183" s="0"/>
      <c r="I183" s="0"/>
      <c r="J183" s="7"/>
      <c r="K183" s="0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0"/>
      <c r="G184" s="7"/>
      <c r="H184" s="0"/>
      <c r="I184" s="0"/>
      <c r="J184" s="7"/>
      <c r="K184" s="0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0"/>
      <c r="G185" s="7"/>
      <c r="H185" s="0"/>
      <c r="I185" s="0"/>
      <c r="J185" s="7"/>
      <c r="K185" s="0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0"/>
      <c r="G186" s="7"/>
      <c r="H186" s="0"/>
      <c r="I186" s="0"/>
      <c r="J186" s="7"/>
      <c r="K186" s="0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0"/>
      <c r="G187" s="7"/>
      <c r="H187" s="0"/>
      <c r="I187" s="0"/>
      <c r="J187" s="7"/>
      <c r="K187" s="0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0"/>
      <c r="G188" s="7"/>
      <c r="H188" s="0"/>
      <c r="I188" s="0"/>
      <c r="J188" s="7"/>
      <c r="K188" s="0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0"/>
      <c r="G189" s="7"/>
      <c r="H189" s="0"/>
      <c r="I189" s="0"/>
      <c r="J189" s="7"/>
      <c r="K189" s="0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0"/>
      <c r="G190" s="7"/>
      <c r="H190" s="0"/>
      <c r="I190" s="0"/>
      <c r="J190" s="7"/>
      <c r="K190" s="0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0"/>
      <c r="G191" s="7"/>
      <c r="H191" s="0"/>
      <c r="I191" s="0"/>
      <c r="J191" s="7"/>
      <c r="K191" s="0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0"/>
      <c r="G192" s="7"/>
      <c r="H192" s="0"/>
      <c r="I192" s="0"/>
      <c r="J192" s="7"/>
      <c r="K192" s="0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0"/>
      <c r="G193" s="7"/>
      <c r="H193" s="0"/>
      <c r="I193" s="0"/>
      <c r="J193" s="7"/>
      <c r="K193" s="0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0"/>
      <c r="G194" s="7"/>
      <c r="H194" s="0"/>
      <c r="I194" s="0"/>
      <c r="J194" s="7"/>
      <c r="K194" s="0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0"/>
      <c r="G195" s="7"/>
      <c r="H195" s="0"/>
      <c r="I195" s="0"/>
      <c r="J195" s="7"/>
      <c r="K195" s="0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0"/>
      <c r="G196" s="7"/>
      <c r="H196" s="0"/>
      <c r="I196" s="0"/>
      <c r="J196" s="7"/>
      <c r="K196" s="0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0"/>
      <c r="G197" s="7"/>
      <c r="H197" s="0"/>
      <c r="I197" s="0"/>
      <c r="J197" s="7"/>
      <c r="K197" s="0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0"/>
      <c r="G198" s="7"/>
      <c r="H198" s="0"/>
      <c r="I198" s="0"/>
      <c r="J198" s="7"/>
      <c r="K198" s="0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0"/>
      <c r="G199" s="7"/>
      <c r="H199" s="0"/>
      <c r="I199" s="0"/>
      <c r="J199" s="7"/>
      <c r="K199" s="0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0"/>
      <c r="G200" s="7"/>
      <c r="H200" s="0"/>
      <c r="I200" s="0"/>
      <c r="J200" s="7"/>
      <c r="K200" s="0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0"/>
      <c r="G201" s="7"/>
      <c r="H201" s="0"/>
      <c r="I201" s="0"/>
      <c r="J201" s="7"/>
      <c r="K201" s="0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0"/>
      <c r="G202" s="7"/>
      <c r="H202" s="0"/>
      <c r="I202" s="0"/>
      <c r="J202" s="7"/>
      <c r="K202" s="0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0"/>
      <c r="G203" s="7"/>
      <c r="H203" s="0"/>
      <c r="I203" s="0"/>
      <c r="J203" s="7"/>
      <c r="K203" s="0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0"/>
      <c r="G204" s="7"/>
      <c r="H204" s="0"/>
      <c r="I204" s="0"/>
      <c r="J204" s="7"/>
      <c r="K204" s="0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0"/>
      <c r="G205" s="7"/>
      <c r="H205" s="0"/>
      <c r="I205" s="0"/>
      <c r="J205" s="7"/>
      <c r="K205" s="0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0"/>
      <c r="G206" s="7"/>
      <c r="H206" s="0"/>
      <c r="I206" s="0"/>
      <c r="J206" s="7"/>
      <c r="K206" s="0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0"/>
      <c r="G207" s="7"/>
      <c r="H207" s="0"/>
      <c r="I207" s="0"/>
      <c r="J207" s="7"/>
      <c r="K207" s="0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0"/>
      <c r="G208" s="7"/>
      <c r="H208" s="0"/>
      <c r="I208" s="0"/>
      <c r="J208" s="7"/>
      <c r="K208" s="0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0"/>
      <c r="G209" s="7"/>
      <c r="H209" s="0"/>
      <c r="I209" s="0"/>
      <c r="J209" s="7"/>
      <c r="K209" s="0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0"/>
      <c r="G210" s="7"/>
      <c r="H210" s="0"/>
      <c r="I210" s="0"/>
      <c r="J210" s="7"/>
      <c r="K210" s="0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0"/>
      <c r="G211" s="7"/>
      <c r="H211" s="0"/>
      <c r="I211" s="0"/>
      <c r="J211" s="7"/>
      <c r="K211" s="0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0"/>
      <c r="G212" s="7"/>
      <c r="H212" s="0"/>
      <c r="I212" s="0"/>
      <c r="J212" s="7"/>
      <c r="K212" s="0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0"/>
      <c r="G213" s="7"/>
      <c r="H213" s="0"/>
      <c r="I213" s="0"/>
      <c r="J213" s="7"/>
      <c r="K213" s="0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0"/>
      <c r="G214" s="7"/>
      <c r="H214" s="0"/>
      <c r="I214" s="0"/>
      <c r="J214" s="7"/>
      <c r="K214" s="0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0"/>
      <c r="G215" s="7"/>
      <c r="H215" s="0"/>
      <c r="I215" s="0"/>
      <c r="J215" s="7"/>
      <c r="K215" s="0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0"/>
      <c r="G216" s="7"/>
      <c r="H216" s="0"/>
      <c r="I216" s="0"/>
      <c r="J216" s="7"/>
      <c r="K216" s="0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0"/>
      <c r="G217" s="7"/>
      <c r="H217" s="0"/>
      <c r="I217" s="0"/>
      <c r="J217" s="7"/>
      <c r="K217" s="0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0"/>
      <c r="G218" s="7"/>
      <c r="H218" s="0"/>
      <c r="I218" s="0"/>
      <c r="J218" s="7"/>
      <c r="K218" s="0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0"/>
      <c r="G219" s="7"/>
      <c r="H219" s="0"/>
      <c r="I219" s="0"/>
      <c r="J219" s="7"/>
      <c r="K219" s="0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0"/>
      <c r="G220" s="7"/>
      <c r="H220" s="0"/>
      <c r="I220" s="0"/>
      <c r="J220" s="7"/>
      <c r="K220" s="0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0"/>
      <c r="G221" s="7"/>
      <c r="H221" s="0"/>
      <c r="I221" s="0"/>
      <c r="J221" s="7"/>
      <c r="K221" s="0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0"/>
      <c r="G222" s="7"/>
      <c r="H222" s="0"/>
      <c r="I222" s="0"/>
      <c r="J222" s="7"/>
      <c r="K222" s="0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0"/>
      <c r="G223" s="7"/>
      <c r="H223" s="0"/>
      <c r="I223" s="0"/>
      <c r="J223" s="7"/>
      <c r="K223" s="0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0"/>
      <c r="G224" s="7"/>
      <c r="H224" s="0"/>
      <c r="I224" s="0"/>
      <c r="J224" s="7"/>
      <c r="K224" s="0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0"/>
      <c r="G225" s="7"/>
      <c r="H225" s="0"/>
      <c r="I225" s="0"/>
      <c r="J225" s="7"/>
      <c r="K225" s="0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0"/>
      <c r="G226" s="7"/>
      <c r="H226" s="0"/>
      <c r="I226" s="0"/>
      <c r="J226" s="7"/>
      <c r="K226" s="0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0"/>
      <c r="G227" s="7"/>
      <c r="H227" s="0"/>
      <c r="I227" s="0"/>
      <c r="J227" s="7"/>
      <c r="K227" s="0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0"/>
      <c r="G228" s="7"/>
      <c r="H228" s="0"/>
      <c r="I228" s="0"/>
      <c r="J228" s="7"/>
      <c r="K228" s="0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0"/>
      <c r="G229" s="7"/>
      <c r="H229" s="0"/>
      <c r="I229" s="0"/>
      <c r="J229" s="7"/>
      <c r="K229" s="0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0"/>
      <c r="G230" s="7"/>
      <c r="H230" s="0"/>
      <c r="I230" s="0"/>
      <c r="J230" s="7"/>
      <c r="K230" s="0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0"/>
      <c r="G231" s="7"/>
      <c r="H231" s="0"/>
      <c r="I231" s="0"/>
      <c r="J231" s="7"/>
      <c r="K231" s="0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0"/>
      <c r="G232" s="7"/>
      <c r="H232" s="0"/>
      <c r="I232" s="0"/>
      <c r="J232" s="7"/>
      <c r="K232" s="0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0"/>
      <c r="G233" s="7"/>
      <c r="H233" s="0"/>
      <c r="I233" s="0"/>
      <c r="J233" s="7"/>
      <c r="K233" s="0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0"/>
      <c r="G234" s="7"/>
      <c r="H234" s="0"/>
      <c r="I234" s="0"/>
      <c r="J234" s="7"/>
      <c r="K234" s="0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0"/>
      <c r="G235" s="7"/>
      <c r="H235" s="0"/>
      <c r="I235" s="0"/>
      <c r="J235" s="7"/>
      <c r="K235" s="0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0"/>
      <c r="G236" s="7"/>
      <c r="H236" s="0"/>
      <c r="I236" s="0"/>
      <c r="J236" s="7"/>
      <c r="K236" s="0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0"/>
      <c r="G237" s="7"/>
      <c r="H237" s="0"/>
      <c r="I237" s="0"/>
      <c r="J237" s="7"/>
      <c r="K237" s="0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0"/>
      <c r="G238" s="7"/>
      <c r="H238" s="0"/>
      <c r="I238" s="0"/>
      <c r="J238" s="7"/>
      <c r="K238" s="0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0"/>
      <c r="G239" s="7"/>
      <c r="H239" s="0"/>
      <c r="I239" s="0"/>
      <c r="J239" s="7"/>
      <c r="K239" s="0"/>
      <c r="L239" s="0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0"/>
      <c r="G240" s="7"/>
      <c r="H240" s="0"/>
      <c r="I240" s="0"/>
      <c r="J240" s="7"/>
      <c r="K240" s="0"/>
      <c r="L240" s="0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0"/>
      <c r="G241" s="7"/>
      <c r="H241" s="0"/>
      <c r="I241" s="0"/>
      <c r="J241" s="7"/>
      <c r="K241" s="0"/>
      <c r="L241" s="0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0"/>
      <c r="G242" s="7"/>
      <c r="H242" s="0"/>
      <c r="I242" s="0"/>
      <c r="J242" s="7"/>
      <c r="K242" s="0"/>
      <c r="L242" s="0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0"/>
      <c r="G243" s="7"/>
      <c r="H243" s="0"/>
      <c r="I243" s="0"/>
      <c r="J243" s="7"/>
      <c r="K243" s="0"/>
      <c r="L243" s="0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0"/>
      <c r="G244" s="7"/>
      <c r="H244" s="0"/>
      <c r="I244" s="0"/>
      <c r="J244" s="7"/>
      <c r="K244" s="0"/>
      <c r="L244" s="0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0"/>
      <c r="G245" s="7"/>
      <c r="H245" s="0"/>
      <c r="I245" s="0"/>
      <c r="J245" s="7"/>
      <c r="K245" s="0"/>
      <c r="L245" s="0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0"/>
      <c r="G246" s="7"/>
      <c r="H246" s="0"/>
      <c r="I246" s="0"/>
      <c r="J246" s="7"/>
      <c r="K246" s="0"/>
      <c r="L246" s="0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0"/>
      <c r="G247" s="7"/>
      <c r="H247" s="0"/>
      <c r="I247" s="0"/>
      <c r="J247" s="7"/>
      <c r="K247" s="0"/>
      <c r="L247" s="0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0"/>
      <c r="G248" s="7"/>
      <c r="H248" s="0"/>
      <c r="I248" s="0"/>
      <c r="J248" s="7"/>
      <c r="K248" s="0"/>
      <c r="L248" s="0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0"/>
      <c r="G249" s="7"/>
      <c r="H249" s="0"/>
      <c r="I249" s="0"/>
      <c r="J249" s="7"/>
      <c r="K249" s="0"/>
      <c r="L249" s="0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0"/>
      <c r="G250" s="7"/>
      <c r="H250" s="0"/>
      <c r="I250" s="0"/>
      <c r="J250" s="7"/>
      <c r="K250" s="0"/>
      <c r="L250" s="0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0"/>
      <c r="G251" s="7"/>
      <c r="H251" s="0"/>
      <c r="I251" s="0"/>
      <c r="J251" s="7"/>
      <c r="K251" s="0"/>
      <c r="L251" s="0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0"/>
      <c r="G252" s="7"/>
      <c r="H252" s="0"/>
      <c r="I252" s="0"/>
      <c r="J252" s="7"/>
      <c r="K252" s="0"/>
      <c r="L252" s="0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0"/>
      <c r="G253" s="7"/>
      <c r="H253" s="0"/>
      <c r="I253" s="0"/>
      <c r="J253" s="7"/>
      <c r="K253" s="0"/>
      <c r="L253" s="0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0"/>
      <c r="G254" s="7"/>
      <c r="H254" s="0"/>
      <c r="I254" s="0"/>
      <c r="J254" s="7"/>
      <c r="K254" s="0"/>
      <c r="L254" s="0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0"/>
      <c r="G255" s="7"/>
      <c r="H255" s="0"/>
      <c r="I255" s="0"/>
      <c r="J255" s="7"/>
      <c r="K255" s="0"/>
      <c r="L255" s="0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0"/>
      <c r="G256" s="7"/>
      <c r="H256" s="0"/>
      <c r="I256" s="0"/>
      <c r="J256" s="7"/>
      <c r="K256" s="0"/>
      <c r="L256" s="0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0"/>
      <c r="G257" s="7"/>
      <c r="H257" s="0"/>
      <c r="I257" s="0"/>
      <c r="J257" s="7"/>
      <c r="K257" s="0"/>
      <c r="L257" s="0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0"/>
      <c r="G258" s="7"/>
      <c r="H258" s="0"/>
      <c r="I258" s="0"/>
      <c r="J258" s="7"/>
      <c r="K258" s="0"/>
      <c r="L258" s="0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0"/>
      <c r="G259" s="7"/>
      <c r="H259" s="0"/>
      <c r="I259" s="0"/>
      <c r="J259" s="7"/>
      <c r="K259" s="0"/>
      <c r="L259" s="0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0"/>
      <c r="G260" s="7"/>
      <c r="H260" s="0"/>
      <c r="I260" s="0"/>
      <c r="J260" s="7"/>
      <c r="K260" s="0"/>
      <c r="L260" s="0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0"/>
      <c r="G261" s="7"/>
      <c r="H261" s="0"/>
      <c r="I261" s="0"/>
      <c r="J261" s="7"/>
      <c r="K261" s="0"/>
      <c r="L261" s="0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0"/>
      <c r="G262" s="7"/>
      <c r="H262" s="0"/>
      <c r="I262" s="0"/>
      <c r="J262" s="7"/>
      <c r="K262" s="0"/>
      <c r="L262" s="0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0"/>
      <c r="G263" s="7"/>
      <c r="H263" s="0"/>
      <c r="I263" s="0"/>
      <c r="J263" s="7"/>
      <c r="K263" s="0"/>
      <c r="L263" s="0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0"/>
      <c r="G264" s="7"/>
      <c r="H264" s="0"/>
      <c r="I264" s="0"/>
      <c r="J264" s="7"/>
      <c r="K264" s="0"/>
      <c r="L264" s="0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0"/>
      <c r="G265" s="7"/>
      <c r="H265" s="0"/>
      <c r="I265" s="0"/>
      <c r="J265" s="7"/>
      <c r="K265" s="0"/>
      <c r="L265" s="0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0"/>
      <c r="G266" s="7"/>
      <c r="H266" s="0"/>
      <c r="I266" s="0"/>
      <c r="J266" s="7"/>
      <c r="K266" s="0"/>
      <c r="L266" s="0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0"/>
      <c r="G267" s="7"/>
      <c r="H267" s="0"/>
      <c r="I267" s="0"/>
      <c r="J267" s="7"/>
      <c r="K267" s="0"/>
      <c r="L267" s="0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0"/>
      <c r="G268" s="7"/>
      <c r="H268" s="0"/>
      <c r="I268" s="0"/>
      <c r="J268" s="7"/>
      <c r="K268" s="0"/>
      <c r="L268" s="0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0"/>
      <c r="G269" s="7"/>
      <c r="H269" s="0"/>
      <c r="I269" s="0"/>
      <c r="J269" s="7"/>
      <c r="K269" s="0"/>
      <c r="L269" s="0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0"/>
      <c r="G270" s="7"/>
      <c r="H270" s="0"/>
      <c r="I270" s="0"/>
      <c r="J270" s="7"/>
      <c r="K270" s="0"/>
      <c r="L270" s="0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0"/>
      <c r="G271" s="7"/>
      <c r="H271" s="0"/>
      <c r="I271" s="0"/>
      <c r="J271" s="7"/>
      <c r="K271" s="0"/>
      <c r="L271" s="0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0"/>
      <c r="G272" s="7"/>
      <c r="H272" s="0"/>
      <c r="I272" s="0"/>
      <c r="J272" s="7"/>
      <c r="K272" s="0"/>
      <c r="L272" s="0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0"/>
      <c r="G273" s="7"/>
      <c r="H273" s="0"/>
      <c r="I273" s="0"/>
      <c r="J273" s="7"/>
      <c r="K273" s="0"/>
      <c r="L273" s="0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0"/>
      <c r="G274" s="7"/>
      <c r="H274" s="0"/>
      <c r="I274" s="0"/>
      <c r="J274" s="7"/>
      <c r="K274" s="0"/>
      <c r="L274" s="0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0"/>
      <c r="G275" s="7"/>
      <c r="H275" s="0"/>
      <c r="I275" s="0"/>
      <c r="J275" s="7"/>
      <c r="K275" s="0"/>
      <c r="L275" s="0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0"/>
      <c r="G276" s="7"/>
      <c r="H276" s="0"/>
      <c r="I276" s="0"/>
      <c r="J276" s="7"/>
      <c r="K276" s="0"/>
      <c r="L276" s="0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0"/>
      <c r="G277" s="7"/>
      <c r="H277" s="0"/>
      <c r="I277" s="0"/>
      <c r="J277" s="7"/>
      <c r="K277" s="0"/>
      <c r="L277" s="0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0"/>
      <c r="G278" s="7"/>
      <c r="H278" s="0"/>
      <c r="I278" s="0"/>
      <c r="J278" s="7"/>
      <c r="K278" s="0"/>
      <c r="L278" s="0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0"/>
      <c r="G279" s="7"/>
      <c r="H279" s="0"/>
      <c r="I279" s="0"/>
      <c r="J279" s="7"/>
      <c r="K279" s="0"/>
      <c r="L279" s="0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0"/>
      <c r="G280" s="7"/>
      <c r="H280" s="0"/>
      <c r="I280" s="0"/>
      <c r="J280" s="7"/>
      <c r="K280" s="0"/>
      <c r="L280" s="0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0"/>
      <c r="G281" s="7"/>
      <c r="H281" s="0"/>
      <c r="I281" s="0"/>
      <c r="J281" s="7"/>
      <c r="K281" s="0"/>
      <c r="L281" s="0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0"/>
      <c r="G282" s="7"/>
      <c r="H282" s="0"/>
      <c r="I282" s="0"/>
      <c r="J282" s="7"/>
      <c r="K282" s="0"/>
      <c r="L282" s="0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0"/>
      <c r="G283" s="7"/>
      <c r="H283" s="0"/>
      <c r="I283" s="0"/>
      <c r="J283" s="7"/>
      <c r="K283" s="0"/>
      <c r="L283" s="0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0"/>
      <c r="G284" s="7"/>
      <c r="H284" s="0"/>
      <c r="I284" s="0"/>
      <c r="J284" s="7"/>
      <c r="K284" s="0"/>
      <c r="L284" s="0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0"/>
      <c r="G285" s="7"/>
      <c r="H285" s="0"/>
      <c r="I285" s="0"/>
      <c r="J285" s="7"/>
      <c r="K285" s="0"/>
      <c r="L285" s="0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0"/>
      <c r="G286" s="7"/>
      <c r="H286" s="0"/>
      <c r="I286" s="0"/>
      <c r="J286" s="7"/>
      <c r="K286" s="0"/>
      <c r="L286" s="0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0"/>
      <c r="G287" s="7"/>
      <c r="H287" s="0"/>
      <c r="I287" s="0"/>
      <c r="J287" s="7"/>
      <c r="K287" s="0"/>
      <c r="L287" s="0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0"/>
      <c r="G288" s="7"/>
      <c r="H288" s="0"/>
      <c r="I288" s="0"/>
      <c r="J288" s="7"/>
      <c r="K288" s="0"/>
      <c r="L288" s="0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0"/>
      <c r="G289" s="7"/>
      <c r="H289" s="0"/>
      <c r="I289" s="0"/>
      <c r="J289" s="7"/>
      <c r="K289" s="0"/>
      <c r="L289" s="0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0"/>
      <c r="G290" s="7"/>
      <c r="H290" s="0"/>
      <c r="I290" s="0"/>
      <c r="J290" s="7"/>
      <c r="K290" s="0"/>
      <c r="L290" s="0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0"/>
      <c r="G291" s="7"/>
      <c r="H291" s="0"/>
      <c r="I291" s="0"/>
      <c r="J291" s="7"/>
      <c r="K291" s="0"/>
      <c r="L291" s="0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0"/>
      <c r="G292" s="7"/>
      <c r="H292" s="0"/>
      <c r="I292" s="0"/>
      <c r="J292" s="7"/>
      <c r="K292" s="0"/>
      <c r="L292" s="0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0"/>
      <c r="G293" s="7"/>
      <c r="H293" s="0"/>
      <c r="I293" s="0"/>
      <c r="J293" s="7"/>
      <c r="K293" s="0"/>
      <c r="L293" s="0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0"/>
      <c r="G294" s="7"/>
      <c r="H294" s="0"/>
      <c r="I294" s="0"/>
      <c r="J294" s="7"/>
      <c r="K294" s="0"/>
      <c r="L294" s="0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0"/>
      <c r="G295" s="7"/>
      <c r="H295" s="0"/>
      <c r="I295" s="0"/>
      <c r="J295" s="7"/>
      <c r="K295" s="0"/>
      <c r="L295" s="0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0"/>
      <c r="G296" s="7"/>
      <c r="H296" s="0"/>
      <c r="I296" s="0"/>
      <c r="J296" s="7"/>
      <c r="K296" s="0"/>
      <c r="L296" s="0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0"/>
      <c r="G297" s="7"/>
      <c r="H297" s="0"/>
      <c r="I297" s="0"/>
      <c r="J297" s="7"/>
      <c r="K297" s="0"/>
      <c r="L297" s="0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0"/>
      <c r="G298" s="7"/>
      <c r="H298" s="0"/>
      <c r="I298" s="0"/>
      <c r="J298" s="7"/>
      <c r="K298" s="0"/>
      <c r="L298" s="0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0"/>
      <c r="G299" s="7"/>
      <c r="H299" s="0"/>
      <c r="I299" s="0"/>
      <c r="J299" s="7"/>
      <c r="K299" s="0"/>
      <c r="L299" s="0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0"/>
      <c r="G300" s="7"/>
      <c r="H300" s="0"/>
      <c r="I300" s="0"/>
      <c r="J300" s="7"/>
      <c r="K300" s="0"/>
      <c r="L300" s="0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0"/>
      <c r="G301" s="7"/>
      <c r="H301" s="0"/>
      <c r="I301" s="0"/>
      <c r="J301" s="7"/>
      <c r="K301" s="0"/>
      <c r="L301" s="0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0"/>
      <c r="G302" s="7"/>
      <c r="H302" s="0"/>
      <c r="I302" s="0"/>
      <c r="J302" s="7"/>
      <c r="K302" s="0"/>
      <c r="L302" s="0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0"/>
      <c r="G303" s="7"/>
      <c r="H303" s="0"/>
      <c r="I303" s="0"/>
      <c r="J303" s="7"/>
      <c r="K303" s="0"/>
      <c r="L303" s="0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0"/>
      <c r="G304" s="7"/>
      <c r="H304" s="0"/>
      <c r="I304" s="0"/>
      <c r="J304" s="7"/>
      <c r="K304" s="0"/>
      <c r="L304" s="0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0"/>
      <c r="G305" s="7"/>
      <c r="H305" s="0"/>
      <c r="I305" s="0"/>
      <c r="J305" s="7"/>
      <c r="K305" s="0"/>
      <c r="L305" s="0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0"/>
      <c r="G306" s="7"/>
      <c r="H306" s="0"/>
      <c r="I306" s="0"/>
      <c r="J306" s="7"/>
      <c r="K306" s="0"/>
      <c r="L306" s="0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0"/>
      <c r="G307" s="7"/>
      <c r="H307" s="0"/>
      <c r="I307" s="0"/>
      <c r="J307" s="7"/>
      <c r="K307" s="0"/>
      <c r="L307" s="0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0"/>
      <c r="G308" s="7"/>
      <c r="H308" s="0"/>
      <c r="I308" s="0"/>
      <c r="J308" s="7"/>
      <c r="K308" s="0"/>
      <c r="L308" s="0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0"/>
      <c r="G309" s="7"/>
      <c r="H309" s="0"/>
      <c r="I309" s="0"/>
      <c r="J309" s="7"/>
      <c r="K309" s="0"/>
      <c r="L309" s="0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0"/>
      <c r="G310" s="7"/>
      <c r="H310" s="0"/>
      <c r="I310" s="0"/>
      <c r="J310" s="7"/>
      <c r="K310" s="0"/>
      <c r="L310" s="0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0"/>
      <c r="G311" s="7"/>
      <c r="H311" s="0"/>
      <c r="I311" s="0"/>
      <c r="J311" s="7"/>
      <c r="K311" s="0"/>
      <c r="L311" s="0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0"/>
      <c r="G312" s="7"/>
      <c r="H312" s="0"/>
      <c r="I312" s="0"/>
      <c r="J312" s="7"/>
      <c r="K312" s="0"/>
      <c r="L312" s="0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0"/>
      <c r="G313" s="7"/>
      <c r="H313" s="0"/>
      <c r="I313" s="0"/>
      <c r="J313" s="7"/>
      <c r="K313" s="0"/>
      <c r="L313" s="0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0"/>
      <c r="G314" s="7"/>
      <c r="H314" s="0"/>
      <c r="I314" s="0"/>
      <c r="J314" s="7"/>
      <c r="K314" s="0"/>
      <c r="L314" s="0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0"/>
      <c r="G315" s="7"/>
      <c r="H315" s="0"/>
      <c r="I315" s="0"/>
      <c r="J315" s="7"/>
      <c r="K315" s="0"/>
      <c r="L315" s="0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0"/>
      <c r="G316" s="7"/>
      <c r="H316" s="0"/>
      <c r="I316" s="0"/>
      <c r="J316" s="7"/>
      <c r="K316" s="0"/>
      <c r="L316" s="0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0"/>
      <c r="G317" s="7"/>
      <c r="H317" s="0"/>
      <c r="I317" s="0"/>
      <c r="J317" s="7"/>
      <c r="K317" s="0"/>
      <c r="L317" s="0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0"/>
      <c r="G318" s="7"/>
      <c r="H318" s="0"/>
      <c r="I318" s="0"/>
      <c r="J318" s="7"/>
      <c r="K318" s="0"/>
      <c r="L318" s="0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0"/>
      <c r="G319" s="7"/>
      <c r="H319" s="0"/>
      <c r="I319" s="0"/>
      <c r="J319" s="7"/>
      <c r="K319" s="0"/>
      <c r="L319" s="0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F320" s="0"/>
      <c r="G320" s="7"/>
      <c r="H320" s="0"/>
      <c r="I320" s="0"/>
      <c r="J320" s="7"/>
      <c r="K320" s="0"/>
      <c r="L320" s="0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F321" s="0"/>
      <c r="G321" s="7"/>
      <c r="H321" s="0"/>
      <c r="I321" s="0"/>
      <c r="J321" s="7"/>
      <c r="K321" s="0"/>
      <c r="L321" s="0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F322" s="0"/>
      <c r="G322" s="7"/>
      <c r="H322" s="0"/>
      <c r="I322" s="0"/>
      <c r="J322" s="7"/>
      <c r="K322" s="0"/>
      <c r="L322" s="0"/>
      <c r="M322" s="9"/>
      <c r="N322" s="8"/>
    </row>
    <row r="323" customFormat="false" ht="15.8" hidden="false" customHeight="false" outlineLevel="0" collapsed="false">
      <c r="A323" s="7"/>
      <c r="C323" s="9"/>
      <c r="D323" s="9"/>
      <c r="E323" s="10"/>
      <c r="G323" s="7"/>
      <c r="H323" s="11"/>
      <c r="I323" s="11"/>
      <c r="J323" s="7"/>
      <c r="K323" s="0"/>
      <c r="L323" s="11"/>
      <c r="M323" s="9"/>
      <c r="N323" s="8"/>
    </row>
    <row r="324" customFormat="false" ht="15.8" hidden="false" customHeight="false" outlineLevel="0" collapsed="false">
      <c r="A324" s="7"/>
      <c r="C324" s="9"/>
      <c r="D324" s="9"/>
      <c r="E324" s="10"/>
      <c r="G324" s="7"/>
      <c r="H324" s="11"/>
      <c r="I324" s="11"/>
      <c r="J324" s="7"/>
      <c r="K324" s="0"/>
      <c r="L324" s="11"/>
      <c r="M324" s="9"/>
      <c r="N324" s="8"/>
    </row>
    <row r="325" customFormat="false" ht="15.8" hidden="false" customHeight="false" outlineLevel="0" collapsed="false">
      <c r="A325" s="7"/>
      <c r="C325" s="9"/>
      <c r="D325" s="9"/>
      <c r="E325" s="10"/>
      <c r="G325" s="7"/>
      <c r="H325" s="11"/>
      <c r="I325" s="11"/>
      <c r="J325" s="7"/>
      <c r="K325" s="0"/>
      <c r="L325" s="11"/>
      <c r="M325" s="9"/>
      <c r="N325" s="8"/>
    </row>
    <row r="326" customFormat="false" ht="15.8" hidden="false" customHeight="false" outlineLevel="0" collapsed="false">
      <c r="H326" s="11"/>
      <c r="I326" s="11"/>
      <c r="K326" s="0"/>
      <c r="L326" s="11"/>
    </row>
    <row r="327" customFormat="false" ht="15.8" hidden="false" customHeight="false" outlineLevel="0" collapsed="false">
      <c r="H327" s="11"/>
      <c r="I327" s="11"/>
      <c r="K327" s="0"/>
      <c r="L327" s="11"/>
    </row>
    <row r="328" customFormat="false" ht="15.8" hidden="false" customHeight="false" outlineLevel="0" collapsed="false">
      <c r="H328" s="11"/>
      <c r="I328" s="11"/>
      <c r="K328" s="0"/>
      <c r="L328" s="11"/>
    </row>
    <row r="329" customFormat="false" ht="15.8" hidden="false" customHeight="false" outlineLevel="0" collapsed="false">
      <c r="H329" s="11"/>
      <c r="I329" s="11"/>
      <c r="K329" s="0"/>
      <c r="L329" s="11"/>
    </row>
    <row r="330" customFormat="false" ht="15.8" hidden="false" customHeight="false" outlineLevel="0" collapsed="false">
      <c r="H330" s="11"/>
      <c r="I330" s="11"/>
      <c r="K330" s="0"/>
      <c r="L330" s="11"/>
    </row>
    <row r="331" customFormat="false" ht="15.8" hidden="false" customHeight="false" outlineLevel="0" collapsed="false">
      <c r="H331" s="11"/>
      <c r="I331" s="11"/>
      <c r="K331" s="0"/>
      <c r="L331" s="11"/>
    </row>
    <row r="332" customFormat="false" ht="15.8" hidden="false" customHeight="false" outlineLevel="0" collapsed="false">
      <c r="H332" s="11"/>
      <c r="I332" s="11"/>
      <c r="K332" s="0"/>
      <c r="L332" s="11"/>
    </row>
    <row r="333" customFormat="false" ht="15.8" hidden="false" customHeight="false" outlineLevel="0" collapsed="false">
      <c r="H333" s="11"/>
      <c r="I333" s="11"/>
      <c r="K333" s="0"/>
      <c r="L333" s="11"/>
    </row>
    <row r="334" customFormat="false" ht="15.8" hidden="false" customHeight="false" outlineLevel="0" collapsed="false">
      <c r="H334" s="11"/>
      <c r="I334" s="11"/>
      <c r="K334" s="0"/>
      <c r="L334" s="11"/>
    </row>
    <row r="335" customFormat="false" ht="15.8" hidden="false" customHeight="false" outlineLevel="0" collapsed="false">
      <c r="H335" s="11"/>
      <c r="I335" s="11"/>
      <c r="K335" s="0"/>
      <c r="L335" s="11"/>
    </row>
    <row r="336" customFormat="false" ht="15.8" hidden="false" customHeight="false" outlineLevel="0" collapsed="false">
      <c r="H336" s="11"/>
      <c r="I336" s="11"/>
      <c r="K336" s="0"/>
      <c r="L336" s="11"/>
    </row>
    <row r="337" customFormat="false" ht="15.8" hidden="false" customHeight="false" outlineLevel="0" collapsed="false">
      <c r="H337" s="11"/>
      <c r="I337" s="11"/>
      <c r="K337" s="0"/>
      <c r="L337" s="11"/>
    </row>
    <row r="338" customFormat="false" ht="15.8" hidden="false" customHeight="false" outlineLevel="0" collapsed="false">
      <c r="H338" s="11"/>
      <c r="I338" s="11"/>
      <c r="K338" s="0"/>
      <c r="L338" s="11"/>
    </row>
    <row r="339" customFormat="false" ht="15.8" hidden="false" customHeight="false" outlineLevel="0" collapsed="false">
      <c r="H339" s="11"/>
      <c r="I339" s="11"/>
      <c r="K339" s="0"/>
      <c r="L339" s="11"/>
    </row>
    <row r="340" customFormat="false" ht="15.8" hidden="false" customHeight="false" outlineLevel="0" collapsed="false">
      <c r="H340" s="11"/>
      <c r="I340" s="11"/>
      <c r="K340" s="0"/>
      <c r="L340" s="11"/>
    </row>
    <row r="341" customFormat="false" ht="15.8" hidden="false" customHeight="false" outlineLevel="0" collapsed="false">
      <c r="H341" s="11"/>
      <c r="I341" s="11"/>
      <c r="K341" s="0"/>
      <c r="L341" s="11"/>
    </row>
    <row r="342" customFormat="false" ht="15.8" hidden="false" customHeight="false" outlineLevel="0" collapsed="false">
      <c r="H342" s="11"/>
      <c r="I342" s="11"/>
      <c r="K342" s="0"/>
      <c r="L342" s="11"/>
    </row>
    <row r="343" customFormat="false" ht="15.8" hidden="false" customHeight="false" outlineLevel="0" collapsed="false">
      <c r="H343" s="11"/>
      <c r="I343" s="11"/>
      <c r="K343" s="0"/>
      <c r="L343" s="11"/>
    </row>
    <row r="344" customFormat="false" ht="15.8" hidden="false" customHeight="false" outlineLevel="0" collapsed="false">
      <c r="H344" s="11"/>
      <c r="I344" s="11"/>
      <c r="K344" s="0"/>
      <c r="L344" s="11"/>
    </row>
    <row r="345" customFormat="false" ht="15.8" hidden="false" customHeight="false" outlineLevel="0" collapsed="false">
      <c r="H345" s="11"/>
      <c r="I345" s="11"/>
      <c r="K345" s="0"/>
      <c r="L345" s="11"/>
    </row>
    <row r="346" customFormat="false" ht="15.8" hidden="false" customHeight="false" outlineLevel="0" collapsed="false">
      <c r="H346" s="11"/>
      <c r="I346" s="11"/>
      <c r="K346" s="0"/>
      <c r="L346" s="11"/>
    </row>
    <row r="347" customFormat="false" ht="15.8" hidden="false" customHeight="false" outlineLevel="0" collapsed="false">
      <c r="H347" s="11"/>
      <c r="I347" s="11"/>
      <c r="K347" s="0"/>
      <c r="L347" s="11"/>
    </row>
    <row r="348" customFormat="false" ht="15.8" hidden="false" customHeight="false" outlineLevel="0" collapsed="false">
      <c r="H348" s="11"/>
      <c r="I348" s="11"/>
      <c r="K348" s="0"/>
      <c r="L348" s="11"/>
    </row>
    <row r="349" customFormat="false" ht="15.8" hidden="false" customHeight="false" outlineLevel="0" collapsed="false">
      <c r="H349" s="11"/>
      <c r="I349" s="11"/>
      <c r="K349" s="0"/>
      <c r="L349" s="11"/>
    </row>
    <row r="350" customFormat="false" ht="15.8" hidden="false" customHeight="false" outlineLevel="0" collapsed="false">
      <c r="H350" s="11"/>
      <c r="I350" s="11"/>
      <c r="K350" s="0"/>
      <c r="L350" s="11"/>
    </row>
    <row r="351" customFormat="false" ht="15.8" hidden="false" customHeight="false" outlineLevel="0" collapsed="false">
      <c r="H351" s="11"/>
      <c r="I351" s="11"/>
      <c r="K351" s="0"/>
      <c r="L351" s="11"/>
    </row>
    <row r="352" customFormat="false" ht="15.8" hidden="false" customHeight="false" outlineLevel="0" collapsed="false">
      <c r="H352" s="11"/>
      <c r="I352" s="11"/>
      <c r="K352" s="0"/>
      <c r="L352" s="11"/>
    </row>
    <row r="353" customFormat="false" ht="15.8" hidden="false" customHeight="false" outlineLevel="0" collapsed="false">
      <c r="H353" s="11"/>
      <c r="I353" s="11"/>
      <c r="K353" s="0"/>
      <c r="L353" s="11"/>
    </row>
    <row r="354" customFormat="false" ht="15.8" hidden="false" customHeight="false" outlineLevel="0" collapsed="false">
      <c r="H354" s="11"/>
      <c r="I354" s="11"/>
      <c r="K354" s="0"/>
      <c r="L354" s="11"/>
    </row>
    <row r="355" customFormat="false" ht="15.8" hidden="false" customHeight="false" outlineLevel="0" collapsed="false">
      <c r="H355" s="11"/>
      <c r="I355" s="11"/>
      <c r="K355" s="0"/>
      <c r="L355" s="11"/>
    </row>
    <row r="356" customFormat="false" ht="15.8" hidden="false" customHeight="false" outlineLevel="0" collapsed="false">
      <c r="H356" s="11"/>
      <c r="I356" s="11"/>
      <c r="K356" s="0"/>
      <c r="L356" s="11"/>
    </row>
    <row r="357" customFormat="false" ht="15.8" hidden="false" customHeight="false" outlineLevel="0" collapsed="false">
      <c r="H357" s="11"/>
      <c r="I357" s="11"/>
      <c r="K357" s="0"/>
      <c r="L357" s="11"/>
    </row>
    <row r="358" customFormat="false" ht="15.8" hidden="false" customHeight="false" outlineLevel="0" collapsed="false">
      <c r="H358" s="11"/>
      <c r="I358" s="11"/>
      <c r="K358" s="0"/>
      <c r="L358" s="11"/>
    </row>
    <row r="359" customFormat="false" ht="15.8" hidden="false" customHeight="false" outlineLevel="0" collapsed="false">
      <c r="H359" s="11"/>
      <c r="I359" s="11"/>
      <c r="K359" s="0"/>
      <c r="L359" s="11"/>
    </row>
    <row r="360" customFormat="false" ht="15.8" hidden="false" customHeight="false" outlineLevel="0" collapsed="false">
      <c r="H360" s="11"/>
      <c r="I360" s="11"/>
      <c r="K360" s="0"/>
      <c r="L360" s="11"/>
    </row>
    <row r="361" customFormat="false" ht="15.8" hidden="false" customHeight="false" outlineLevel="0" collapsed="false">
      <c r="H361" s="11"/>
      <c r="I361" s="11"/>
      <c r="K361" s="0"/>
      <c r="L361" s="11"/>
    </row>
    <row r="362" customFormat="false" ht="15.8" hidden="false" customHeight="false" outlineLevel="0" collapsed="false">
      <c r="H362" s="11"/>
      <c r="I362" s="11"/>
      <c r="K362" s="0"/>
      <c r="L362" s="11"/>
    </row>
    <row r="363" customFormat="false" ht="15.8" hidden="false" customHeight="false" outlineLevel="0" collapsed="false">
      <c r="H363" s="11"/>
      <c r="I363" s="11"/>
      <c r="K363" s="0"/>
      <c r="L363" s="11"/>
    </row>
    <row r="364" customFormat="false" ht="15.8" hidden="false" customHeight="false" outlineLevel="0" collapsed="false">
      <c r="H364" s="11"/>
      <c r="I364" s="11"/>
      <c r="K364" s="0"/>
      <c r="L364" s="11"/>
    </row>
    <row r="365" customFormat="false" ht="15.8" hidden="false" customHeight="false" outlineLevel="0" collapsed="false">
      <c r="H365" s="11"/>
      <c r="I365" s="11"/>
      <c r="K365" s="0"/>
      <c r="L365" s="11"/>
    </row>
    <row r="366" customFormat="false" ht="15.8" hidden="false" customHeight="false" outlineLevel="0" collapsed="false">
      <c r="H366" s="11"/>
      <c r="I366" s="11"/>
      <c r="K366" s="0"/>
      <c r="L366" s="11"/>
    </row>
    <row r="367" customFormat="false" ht="15.8" hidden="false" customHeight="false" outlineLevel="0" collapsed="false">
      <c r="H367" s="11"/>
      <c r="I367" s="11"/>
      <c r="K367" s="0"/>
      <c r="L367" s="11"/>
    </row>
    <row r="368" customFormat="false" ht="15.8" hidden="false" customHeight="false" outlineLevel="0" collapsed="false">
      <c r="H368" s="11"/>
      <c r="I368" s="11"/>
      <c r="K368" s="0"/>
      <c r="L368" s="11"/>
    </row>
    <row r="369" customFormat="false" ht="15.8" hidden="false" customHeight="false" outlineLevel="0" collapsed="false">
      <c r="H369" s="11"/>
      <c r="I369" s="11"/>
      <c r="K369" s="0"/>
      <c r="L369" s="11"/>
    </row>
    <row r="370" customFormat="false" ht="15.8" hidden="false" customHeight="false" outlineLevel="0" collapsed="false">
      <c r="H370" s="11"/>
      <c r="I370" s="11"/>
      <c r="K370" s="0"/>
      <c r="L370" s="11"/>
    </row>
    <row r="371" customFormat="false" ht="15.8" hidden="false" customHeight="false" outlineLevel="0" collapsed="false">
      <c r="H371" s="11"/>
      <c r="I371" s="11"/>
      <c r="K371" s="0"/>
      <c r="L371" s="11"/>
    </row>
    <row r="372" customFormat="false" ht="15.8" hidden="false" customHeight="false" outlineLevel="0" collapsed="false">
      <c r="H372" s="11"/>
      <c r="I372" s="11"/>
      <c r="K372" s="0"/>
      <c r="L372" s="11"/>
    </row>
    <row r="373" customFormat="false" ht="15.8" hidden="false" customHeight="false" outlineLevel="0" collapsed="false">
      <c r="H373" s="11"/>
      <c r="I373" s="11"/>
      <c r="K373" s="0"/>
      <c r="L373" s="11"/>
    </row>
    <row r="374" customFormat="false" ht="15.8" hidden="false" customHeight="false" outlineLevel="0" collapsed="false">
      <c r="H374" s="11"/>
      <c r="I374" s="11"/>
      <c r="K374" s="0"/>
      <c r="L374" s="11"/>
    </row>
    <row r="375" customFormat="false" ht="15.8" hidden="false" customHeight="false" outlineLevel="0" collapsed="false">
      <c r="H375" s="11"/>
      <c r="I375" s="11"/>
      <c r="K375" s="0"/>
      <c r="L375" s="11"/>
    </row>
    <row r="376" customFormat="false" ht="15.8" hidden="false" customHeight="false" outlineLevel="0" collapsed="false">
      <c r="H376" s="11"/>
      <c r="I376" s="11"/>
      <c r="K376" s="0"/>
      <c r="L376" s="11"/>
    </row>
    <row r="377" customFormat="false" ht="15.8" hidden="false" customHeight="false" outlineLevel="0" collapsed="false">
      <c r="H377" s="11"/>
      <c r="I377" s="11"/>
      <c r="K377" s="0"/>
      <c r="L377" s="11"/>
    </row>
    <row r="378" customFormat="false" ht="15.8" hidden="false" customHeight="false" outlineLevel="0" collapsed="false">
      <c r="H378" s="11"/>
      <c r="I378" s="11"/>
      <c r="K378" s="0"/>
      <c r="L378" s="11"/>
    </row>
    <row r="379" customFormat="false" ht="15.8" hidden="false" customHeight="false" outlineLevel="0" collapsed="false">
      <c r="H379" s="11"/>
      <c r="I379" s="11"/>
      <c r="K379" s="0"/>
      <c r="L379" s="11"/>
    </row>
    <row r="380" customFormat="false" ht="15.8" hidden="false" customHeight="false" outlineLevel="0" collapsed="false">
      <c r="H380" s="11"/>
      <c r="I380" s="11"/>
      <c r="K380" s="0"/>
      <c r="L380" s="11"/>
    </row>
    <row r="381" customFormat="false" ht="15.8" hidden="false" customHeight="false" outlineLevel="0" collapsed="false">
      <c r="H381" s="11"/>
      <c r="I381" s="11"/>
      <c r="K381" s="0"/>
      <c r="L381" s="11"/>
    </row>
    <row r="382" customFormat="false" ht="15.8" hidden="false" customHeight="false" outlineLevel="0" collapsed="false">
      <c r="H382" s="11"/>
      <c r="I382" s="11"/>
      <c r="K382" s="0"/>
      <c r="L382" s="11"/>
    </row>
    <row r="383" customFormat="false" ht="15.8" hidden="false" customHeight="false" outlineLevel="0" collapsed="false">
      <c r="H383" s="11"/>
      <c r="I383" s="11"/>
      <c r="K383" s="0"/>
      <c r="L383" s="11"/>
    </row>
    <row r="384" customFormat="false" ht="15.8" hidden="false" customHeight="false" outlineLevel="0" collapsed="false">
      <c r="H384" s="11"/>
      <c r="I384" s="11"/>
      <c r="K384" s="0"/>
      <c r="L384" s="11"/>
    </row>
    <row r="385" customFormat="false" ht="15.8" hidden="false" customHeight="false" outlineLevel="0" collapsed="false">
      <c r="H385" s="11"/>
      <c r="I385" s="11"/>
      <c r="K385" s="0"/>
      <c r="L385" s="11"/>
    </row>
    <row r="386" customFormat="false" ht="15.8" hidden="false" customHeight="false" outlineLevel="0" collapsed="false">
      <c r="H386" s="11"/>
      <c r="I386" s="11"/>
      <c r="K386" s="0"/>
      <c r="L386" s="11"/>
    </row>
    <row r="387" customFormat="false" ht="15.8" hidden="false" customHeight="false" outlineLevel="0" collapsed="false">
      <c r="H387" s="11"/>
      <c r="I387" s="11"/>
      <c r="K387" s="0"/>
      <c r="L387" s="11"/>
    </row>
    <row r="388" customFormat="false" ht="15.8" hidden="false" customHeight="false" outlineLevel="0" collapsed="false">
      <c r="H388" s="11"/>
      <c r="I388" s="11"/>
      <c r="K388" s="0"/>
      <c r="L388" s="11"/>
    </row>
    <row r="389" customFormat="false" ht="15.8" hidden="false" customHeight="false" outlineLevel="0" collapsed="false">
      <c r="H389" s="11"/>
      <c r="I389" s="11"/>
      <c r="K389" s="0"/>
      <c r="L389" s="11"/>
    </row>
    <row r="390" customFormat="false" ht="15.8" hidden="false" customHeight="false" outlineLevel="0" collapsed="false">
      <c r="H390" s="11"/>
      <c r="I390" s="11"/>
      <c r="K390" s="0"/>
      <c r="L390" s="11"/>
    </row>
    <row r="391" customFormat="false" ht="15.8" hidden="false" customHeight="false" outlineLevel="0" collapsed="false">
      <c r="H391" s="11"/>
      <c r="I391" s="11"/>
      <c r="K391" s="0"/>
      <c r="L391" s="11"/>
    </row>
    <row r="392" customFormat="false" ht="15.8" hidden="false" customHeight="false" outlineLevel="0" collapsed="false">
      <c r="H392" s="11"/>
      <c r="I392" s="11"/>
      <c r="K392" s="0"/>
      <c r="L392" s="11"/>
    </row>
    <row r="393" customFormat="false" ht="15.8" hidden="false" customHeight="false" outlineLevel="0" collapsed="false">
      <c r="H393" s="11"/>
      <c r="I393" s="11"/>
      <c r="K393" s="0"/>
      <c r="L393" s="11"/>
    </row>
    <row r="394" customFormat="false" ht="15.8" hidden="false" customHeight="false" outlineLevel="0" collapsed="false">
      <c r="H394" s="11"/>
      <c r="I394" s="11"/>
      <c r="K394" s="0"/>
      <c r="L394" s="11"/>
    </row>
    <row r="395" customFormat="false" ht="15.8" hidden="false" customHeight="false" outlineLevel="0" collapsed="false">
      <c r="H395" s="11"/>
      <c r="I395" s="11"/>
      <c r="K395" s="0"/>
      <c r="L395" s="11"/>
    </row>
    <row r="396" customFormat="false" ht="15.8" hidden="false" customHeight="false" outlineLevel="0" collapsed="false">
      <c r="H396" s="11"/>
      <c r="I396" s="11"/>
      <c r="K396" s="0"/>
      <c r="L396" s="11"/>
    </row>
    <row r="397" customFormat="false" ht="15.8" hidden="false" customHeight="false" outlineLevel="0" collapsed="false">
      <c r="H397" s="11"/>
      <c r="I397" s="11"/>
      <c r="K397" s="0"/>
      <c r="L397" s="11"/>
    </row>
    <row r="398" customFormat="false" ht="15.8" hidden="false" customHeight="false" outlineLevel="0" collapsed="false">
      <c r="H398" s="11"/>
      <c r="I398" s="11"/>
      <c r="K398" s="0"/>
      <c r="L398" s="11"/>
    </row>
    <row r="399" customFormat="false" ht="15.8" hidden="false" customHeight="false" outlineLevel="0" collapsed="false">
      <c r="H399" s="11"/>
      <c r="I399" s="11"/>
      <c r="K399" s="0"/>
      <c r="L399" s="11"/>
    </row>
    <row r="400" customFormat="false" ht="15.8" hidden="false" customHeight="false" outlineLevel="0" collapsed="false">
      <c r="H400" s="11"/>
      <c r="I400" s="11"/>
      <c r="K400" s="0"/>
      <c r="L400" s="11"/>
    </row>
    <row r="401" customFormat="false" ht="15.8" hidden="false" customHeight="false" outlineLevel="0" collapsed="false">
      <c r="H401" s="11"/>
      <c r="I401" s="11"/>
      <c r="K401" s="0"/>
      <c r="L401" s="11"/>
    </row>
    <row r="402" customFormat="false" ht="15.8" hidden="false" customHeight="false" outlineLevel="0" collapsed="false">
      <c r="H402" s="11"/>
      <c r="I402" s="11"/>
      <c r="K402" s="0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  <row r="478" customFormat="false" ht="15.8" hidden="false" customHeight="false" outlineLevel="0" collapsed="false">
      <c r="H478" s="11"/>
      <c r="I478" s="11"/>
      <c r="L478" s="11"/>
    </row>
    <row r="479" customFormat="false" ht="15.8" hidden="false" customHeight="false" outlineLevel="0" collapsed="false">
      <c r="H479" s="11"/>
      <c r="I479" s="11"/>
      <c r="L479" s="11"/>
    </row>
    <row r="480" customFormat="false" ht="15.8" hidden="false" customHeight="false" outlineLevel="0" collapsed="false">
      <c r="H480" s="11"/>
      <c r="I480" s="11"/>
      <c r="L480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03-04T09:02:17Z</dcterms:modified>
  <cp:revision>71</cp:revision>
  <dc:subject/>
  <dc:title/>
</cp:coreProperties>
</file>