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Acoustic Intelligence</t>
  </si>
  <si>
    <t xml:space="preserve">D</t>
  </si>
  <si>
    <t xml:space="preserve">Noise To Meet You </t>
  </si>
  <si>
    <t xml:space="preserve">cop con</t>
  </si>
  <si>
    <t xml:space="preserve">Crimes not sleeping</t>
  </si>
  <si>
    <t xml:space="preserve">St. Theodore</t>
  </si>
  <si>
    <t xml:space="preserve">Deepening 991 (Carl Finlow Remix)</t>
  </si>
  <si>
    <t xml:space="preserve">MOY </t>
  </si>
  <si>
    <t xml:space="preserve">Filtered dunes</t>
  </si>
  <si>
    <t xml:space="preserve">TF Hats </t>
  </si>
  <si>
    <t xml:space="preserve">In Part X You Are</t>
  </si>
  <si>
    <t xml:space="preserve">Interweave Harmonics</t>
  </si>
  <si>
    <t xml:space="preserve">Katharine Hepburn</t>
  </si>
  <si>
    <t xml:space="preserve">HD Substance</t>
  </si>
  <si>
    <t xml:space="preserve">Rampage</t>
  </si>
  <si>
    <t xml:space="preserve">Stop the Planet </t>
  </si>
  <si>
    <t xml:space="preserve">Relay</t>
  </si>
  <si>
    <t xml:space="preserve">A8083</t>
  </si>
  <si>
    <t xml:space="preserve">Receiver</t>
  </si>
  <si>
    <t xml:space="preserve">Funktor </t>
  </si>
  <si>
    <t xml:space="preserve">Energy Status</t>
  </si>
  <si>
    <t xml:space="preserve">Serge Geyzel</t>
  </si>
  <si>
    <t xml:space="preserve">Rhythm Warfare (Warfare Beats)</t>
  </si>
  <si>
    <t xml:space="preserve">Transits of Tone</t>
  </si>
  <si>
    <t xml:space="preserve">Clipdating</t>
  </si>
  <si>
    <t xml:space="preserve">Radiant Futur</t>
  </si>
  <si>
    <t xml:space="preserve">Habibi (feat. Dali de Saint Paul) [Rommek Remix]</t>
  </si>
  <si>
    <t xml:space="preserve">UKAEA</t>
  </si>
  <si>
    <t xml:space="preserve">Tattoed in Reverse</t>
  </si>
  <si>
    <t xml:space="preserve">Thanatos </t>
  </si>
  <si>
    <t xml:space="preserve">Nill</t>
  </si>
  <si>
    <t xml:space="preserve">Hndrk</t>
  </si>
  <si>
    <t xml:space="preserve">Arrival</t>
  </si>
  <si>
    <t xml:space="preserve">Unknown Archetype</t>
  </si>
  <si>
    <t xml:space="preserve">Hedes Diablo</t>
  </si>
  <si>
    <t xml:space="preserve">Nik Feral</t>
  </si>
  <si>
    <t xml:space="preserve">Forces</t>
  </si>
  <si>
    <t xml:space="preserve">Klint</t>
  </si>
  <si>
    <t xml:space="preserve">Dark Matter (Drumcell Remix)</t>
  </si>
  <si>
    <t xml:space="preserve">Dubfire</t>
  </si>
  <si>
    <t xml:space="preserve">Guesswork</t>
  </si>
  <si>
    <t xml:space="preserve">Ø [Phase]</t>
  </si>
  <si>
    <t xml:space="preserve">Acceptance</t>
  </si>
  <si>
    <t xml:space="preserve">Volster</t>
  </si>
  <si>
    <t xml:space="preserve">Cerebral One</t>
  </si>
  <si>
    <t xml:space="preserve">Arjun Vagale </t>
  </si>
  <si>
    <t xml:space="preserve">Resolution</t>
  </si>
  <si>
    <t xml:space="preserve">Doug Cooney</t>
  </si>
  <si>
    <t xml:space="preserve">Berlandieri</t>
  </si>
  <si>
    <t xml:space="preserve">Fukumachi</t>
  </si>
  <si>
    <t xml:space="preserve">Rita Hayworth</t>
  </si>
  <si>
    <t xml:space="preserve">La Bouvaque</t>
  </si>
  <si>
    <t xml:space="preserve">Electric Rescue </t>
  </si>
  <si>
    <t xml:space="preserve">Solid State Lie</t>
  </si>
  <si>
    <t xml:space="preserve">Grow vs Anthony Nuzzo</t>
  </si>
  <si>
    <t xml:space="preserve">Superglue</t>
  </si>
  <si>
    <t xml:space="preserve">Flinty</t>
  </si>
  <si>
    <t xml:space="preserve">Human-Robot Factory</t>
  </si>
  <si>
    <t xml:space="preserve">Anthony Rother</t>
  </si>
  <si>
    <t xml:space="preserve">Love Divison</t>
  </si>
  <si>
    <t xml:space="preserve">Interweave Electronics</t>
  </si>
  <si>
    <t xml:space="preserve">Counter-illumination</t>
  </si>
  <si>
    <t xml:space="preserve">Versalife </t>
  </si>
  <si>
    <t xml:space="preserve">Raftinonkarma</t>
  </si>
  <si>
    <t xml:space="preserve">Terrestrial Access Network</t>
  </si>
  <si>
    <t xml:space="preserve">The One Armed Man</t>
  </si>
  <si>
    <t xml:space="preserve">Commuter</t>
  </si>
  <si>
    <t xml:space="preserve">machine learning</t>
  </si>
  <si>
    <t xml:space="preserve">clatterbox</t>
  </si>
  <si>
    <t xml:space="preserve">Stay In Your Zone</t>
  </si>
  <si>
    <t xml:space="preserve">Alex Jann </t>
  </si>
  <si>
    <t xml:space="preserve">Wings of Lina</t>
  </si>
  <si>
    <t xml:space="preserve">Lostlojic</t>
  </si>
  <si>
    <t xml:space="preserve">Space and Time</t>
  </si>
  <si>
    <t xml:space="preserve">Glenn Davis</t>
  </si>
  <si>
    <t xml:space="preserve">Building Up (Exploited)</t>
  </si>
  <si>
    <t xml:space="preserve">Enduro Disco </t>
  </si>
  <si>
    <t xml:space="preserve">It Never Ends</t>
  </si>
  <si>
    <t xml:space="preserve">The Exaltics </t>
  </si>
  <si>
    <t xml:space="preserve">Source</t>
  </si>
  <si>
    <t xml:space="preserve">Uncertain</t>
  </si>
  <si>
    <t xml:space="preserve">Db Lngths</t>
  </si>
  <si>
    <t xml:space="preserve">Kastil </t>
  </si>
  <si>
    <t xml:space="preserve">Virtues</t>
  </si>
  <si>
    <t xml:space="preserve">Hemissi</t>
  </si>
  <si>
    <t xml:space="preserve">The Pledge and the Turn</t>
  </si>
  <si>
    <t xml:space="preserve">Oliver Rosemann</t>
  </si>
  <si>
    <t xml:space="preserve">Tensing Knuckles</t>
  </si>
  <si>
    <t xml:space="preserve">dc11 </t>
  </si>
  <si>
    <t xml:space="preserve">TESST</t>
  </si>
  <si>
    <t xml:space="preserve">Moving</t>
  </si>
  <si>
    <t xml:space="preserve">Yant </t>
  </si>
  <si>
    <t xml:space="preserve">Intent</t>
  </si>
  <si>
    <t xml:space="preserve">Jacobworld </t>
  </si>
  <si>
    <t xml:space="preserve">Planet Claire</t>
  </si>
  <si>
    <t xml:space="preserve">S File</t>
  </si>
  <si>
    <t xml:space="preserve">The Upside Down</t>
  </si>
  <si>
    <t xml:space="preserve">Jay Cla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298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298</v>
      </c>
    </row>
    <row r="3" customFormat="false" ht="14.65" hidden="false" customHeight="false" outlineLevel="0" collapsed="false">
      <c r="A3" s="6" t="s">
        <v>14</v>
      </c>
      <c r="B3" s="7" t="n">
        <v>45298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298</v>
      </c>
    </row>
    <row r="4" customFormat="false" ht="14.65" hidden="false" customHeight="false" outlineLevel="0" collapsed="false">
      <c r="A4" s="6" t="s">
        <v>14</v>
      </c>
      <c r="B4" s="7" t="n">
        <v>45298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298</v>
      </c>
    </row>
    <row r="5" customFormat="false" ht="14.65" hidden="false" customHeight="false" outlineLevel="0" collapsed="false">
      <c r="A5" s="6" t="s">
        <v>14</v>
      </c>
      <c r="B5" s="7" t="n">
        <v>45298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298</v>
      </c>
    </row>
    <row r="6" customFormat="false" ht="14.65" hidden="false" customHeight="false" outlineLevel="0" collapsed="false">
      <c r="A6" s="6" t="s">
        <v>14</v>
      </c>
      <c r="B6" s="7" t="n">
        <v>45298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298</v>
      </c>
    </row>
    <row r="7" customFormat="false" ht="14.65" hidden="false" customHeight="false" outlineLevel="0" collapsed="false">
      <c r="A7" s="6" t="s">
        <v>14</v>
      </c>
      <c r="B7" s="7" t="n">
        <v>45298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298</v>
      </c>
    </row>
    <row r="8" customFormat="false" ht="14.65" hidden="false" customHeight="false" outlineLevel="0" collapsed="false">
      <c r="A8" s="6" t="s">
        <v>14</v>
      </c>
      <c r="B8" s="7" t="n">
        <v>45298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298</v>
      </c>
    </row>
    <row r="9" customFormat="false" ht="14.65" hidden="false" customHeight="false" outlineLevel="0" collapsed="false">
      <c r="A9" s="6" t="s">
        <v>14</v>
      </c>
      <c r="B9" s="7" t="n">
        <v>45298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298</v>
      </c>
    </row>
    <row r="10" customFormat="false" ht="14.65" hidden="false" customHeight="false" outlineLevel="0" collapsed="false">
      <c r="A10" s="6" t="s">
        <v>14</v>
      </c>
      <c r="B10" s="7" t="n">
        <v>45298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298</v>
      </c>
    </row>
    <row r="11" customFormat="false" ht="14.65" hidden="false" customHeight="false" outlineLevel="0" collapsed="false">
      <c r="A11" s="6" t="s">
        <v>14</v>
      </c>
      <c r="B11" s="7" t="n">
        <v>45298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298</v>
      </c>
    </row>
    <row r="12" customFormat="false" ht="14.65" hidden="false" customHeight="false" outlineLevel="0" collapsed="false">
      <c r="A12" s="6" t="s">
        <v>14</v>
      </c>
      <c r="B12" s="7" t="n">
        <v>45298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298</v>
      </c>
    </row>
    <row r="13" customFormat="false" ht="14.65" hidden="false" customHeight="false" outlineLevel="0" collapsed="false">
      <c r="A13" s="6" t="s">
        <v>14</v>
      </c>
      <c r="B13" s="7" t="n">
        <v>45298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298</v>
      </c>
    </row>
    <row r="14" customFormat="false" ht="14.65" hidden="false" customHeight="false" outlineLevel="0" collapsed="false">
      <c r="A14" s="6" t="s">
        <v>14</v>
      </c>
      <c r="B14" s="7" t="n">
        <v>45305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305</v>
      </c>
    </row>
    <row r="15" customFormat="false" ht="14.65" hidden="false" customHeight="false" outlineLevel="0" collapsed="false">
      <c r="A15" s="6" t="s">
        <v>14</v>
      </c>
      <c r="B15" s="7" t="n">
        <v>45305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305</v>
      </c>
    </row>
    <row r="16" customFormat="false" ht="14.65" hidden="false" customHeight="false" outlineLevel="0" collapsed="false">
      <c r="A16" s="6" t="s">
        <v>14</v>
      </c>
      <c r="B16" s="7" t="n">
        <v>45305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305</v>
      </c>
    </row>
    <row r="17" customFormat="false" ht="14.65" hidden="false" customHeight="false" outlineLevel="0" collapsed="false">
      <c r="A17" s="6" t="s">
        <v>14</v>
      </c>
      <c r="B17" s="7" t="n">
        <v>45305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305</v>
      </c>
    </row>
    <row r="18" customFormat="false" ht="14.65" hidden="false" customHeight="false" outlineLevel="0" collapsed="false">
      <c r="A18" s="6" t="s">
        <v>14</v>
      </c>
      <c r="B18" s="7" t="n">
        <v>45305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305</v>
      </c>
    </row>
    <row r="19" customFormat="false" ht="14.65" hidden="false" customHeight="false" outlineLevel="0" collapsed="false">
      <c r="A19" s="6" t="s">
        <v>14</v>
      </c>
      <c r="B19" s="7" t="n">
        <v>45305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305</v>
      </c>
    </row>
    <row r="20" customFormat="false" ht="14.65" hidden="false" customHeight="false" outlineLevel="0" collapsed="false">
      <c r="A20" s="6" t="s">
        <v>14</v>
      </c>
      <c r="B20" s="7" t="n">
        <v>45305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305</v>
      </c>
    </row>
    <row r="21" customFormat="false" ht="14.65" hidden="false" customHeight="false" outlineLevel="0" collapsed="false">
      <c r="A21" s="6" t="s">
        <v>14</v>
      </c>
      <c r="B21" s="7" t="n">
        <v>45305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305</v>
      </c>
    </row>
    <row r="22" customFormat="false" ht="14.65" hidden="false" customHeight="false" outlineLevel="0" collapsed="false">
      <c r="A22" s="6" t="s">
        <v>14</v>
      </c>
      <c r="B22" s="7" t="n">
        <v>45305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305</v>
      </c>
    </row>
    <row r="23" customFormat="false" ht="14.65" hidden="false" customHeight="false" outlineLevel="0" collapsed="false">
      <c r="A23" s="6" t="s">
        <v>14</v>
      </c>
      <c r="B23" s="7" t="n">
        <v>45305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305</v>
      </c>
    </row>
    <row r="24" customFormat="false" ht="14.65" hidden="false" customHeight="false" outlineLevel="0" collapsed="false">
      <c r="A24" s="6" t="s">
        <v>14</v>
      </c>
      <c r="B24" s="7" t="n">
        <v>45305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305</v>
      </c>
    </row>
    <row r="25" customFormat="false" ht="14.65" hidden="false" customHeight="false" outlineLevel="0" collapsed="false">
      <c r="A25" s="6" t="s">
        <v>14</v>
      </c>
      <c r="B25" s="7" t="n">
        <v>45305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305</v>
      </c>
    </row>
    <row r="26" customFormat="false" ht="14.65" hidden="false" customHeight="false" outlineLevel="0" collapsed="false">
      <c r="A26" s="6" t="s">
        <v>14</v>
      </c>
      <c r="B26" s="7" t="n">
        <v>45312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29</v>
      </c>
      <c r="I26" s="10" t="s">
        <v>29</v>
      </c>
      <c r="J26" s="6" t="s">
        <v>19</v>
      </c>
      <c r="M26" s="8" t="n">
        <v>0.00277777777777778</v>
      </c>
      <c r="N26" s="7" t="n">
        <v>45312</v>
      </c>
    </row>
    <row r="27" customFormat="false" ht="14.65" hidden="false" customHeight="false" outlineLevel="0" collapsed="false">
      <c r="A27" s="6" t="s">
        <v>14</v>
      </c>
      <c r="B27" s="7" t="n">
        <v>45312</v>
      </c>
      <c r="C27" s="8" t="n">
        <v>0</v>
      </c>
      <c r="D27" s="8" t="n">
        <v>0.0409722222222222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6" t="s">
        <v>19</v>
      </c>
      <c r="M27" s="8" t="n">
        <v>0.00277777777777778</v>
      </c>
      <c r="N27" s="7" t="n">
        <v>45312</v>
      </c>
    </row>
    <row r="28" customFormat="false" ht="14.65" hidden="false" customHeight="false" outlineLevel="0" collapsed="false">
      <c r="A28" s="6" t="s">
        <v>14</v>
      </c>
      <c r="B28" s="7" t="n">
        <v>45312</v>
      </c>
      <c r="C28" s="8" t="n">
        <v>0</v>
      </c>
      <c r="D28" s="8" t="n">
        <v>0.0409722222222222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5312</v>
      </c>
    </row>
    <row r="29" customFormat="false" ht="14.65" hidden="false" customHeight="false" outlineLevel="0" collapsed="false">
      <c r="A29" s="6" t="s">
        <v>14</v>
      </c>
      <c r="B29" s="7" t="n">
        <v>45312</v>
      </c>
      <c r="C29" s="8" t="n">
        <v>0</v>
      </c>
      <c r="D29" s="8" t="n">
        <v>0.0409722222222222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5312</v>
      </c>
    </row>
    <row r="30" customFormat="false" ht="14.65" hidden="false" customHeight="false" outlineLevel="0" collapsed="false">
      <c r="A30" s="6" t="s">
        <v>14</v>
      </c>
      <c r="B30" s="7" t="n">
        <v>45312</v>
      </c>
      <c r="C30" s="8" t="n">
        <v>0</v>
      </c>
      <c r="D30" s="8" t="n">
        <v>0.0409722222222222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6" t="s">
        <v>19</v>
      </c>
      <c r="M30" s="8" t="n">
        <v>0.00277777777777778</v>
      </c>
      <c r="N30" s="7" t="n">
        <v>45312</v>
      </c>
    </row>
    <row r="31" customFormat="false" ht="14.65" hidden="false" customHeight="false" outlineLevel="0" collapsed="false">
      <c r="A31" s="6" t="s">
        <v>14</v>
      </c>
      <c r="B31" s="7" t="n">
        <v>45312</v>
      </c>
      <c r="C31" s="8" t="n">
        <v>0</v>
      </c>
      <c r="D31" s="8" t="n">
        <v>0.0409722222222222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5312</v>
      </c>
    </row>
    <row r="32" customFormat="false" ht="14.65" hidden="false" customHeight="false" outlineLevel="0" collapsed="false">
      <c r="A32" s="6" t="s">
        <v>14</v>
      </c>
      <c r="B32" s="7" t="n">
        <v>45312</v>
      </c>
      <c r="C32" s="8" t="n">
        <v>0</v>
      </c>
      <c r="D32" s="8" t="n">
        <v>0.0409722222222222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5312</v>
      </c>
    </row>
    <row r="33" customFormat="false" ht="14.65" hidden="false" customHeight="false" outlineLevel="0" collapsed="false">
      <c r="A33" s="6" t="s">
        <v>14</v>
      </c>
      <c r="B33" s="7" t="n">
        <v>45312</v>
      </c>
      <c r="C33" s="8" t="n">
        <v>0</v>
      </c>
      <c r="D33" s="8" t="n">
        <v>0.0409722222222222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5312</v>
      </c>
    </row>
    <row r="34" customFormat="false" ht="14.65" hidden="false" customHeight="false" outlineLevel="0" collapsed="false">
      <c r="A34" s="6" t="s">
        <v>14</v>
      </c>
      <c r="B34" s="7" t="n">
        <v>45312</v>
      </c>
      <c r="C34" s="8" t="n">
        <v>0</v>
      </c>
      <c r="D34" s="8" t="n">
        <v>0.0409722222222222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5312</v>
      </c>
    </row>
    <row r="35" customFormat="false" ht="14.65" hidden="false" customHeight="false" outlineLevel="0" collapsed="false">
      <c r="A35" s="6" t="s">
        <v>14</v>
      </c>
      <c r="B35" s="7" t="n">
        <v>45312</v>
      </c>
      <c r="C35" s="8" t="n">
        <v>0</v>
      </c>
      <c r="D35" s="8" t="n">
        <v>0.0409722222222222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5312</v>
      </c>
    </row>
    <row r="36" customFormat="false" ht="14.65" hidden="false" customHeight="false" outlineLevel="0" collapsed="false">
      <c r="A36" s="6" t="s">
        <v>14</v>
      </c>
      <c r="B36" s="7" t="n">
        <v>45312</v>
      </c>
      <c r="C36" s="8" t="n">
        <v>0</v>
      </c>
      <c r="D36" s="8" t="n">
        <v>0.0409722222222222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5312</v>
      </c>
    </row>
    <row r="37" customFormat="false" ht="14.65" hidden="false" customHeight="false" outlineLevel="0" collapsed="false">
      <c r="A37" s="6" t="s">
        <v>14</v>
      </c>
      <c r="B37" s="7" t="n">
        <v>45312</v>
      </c>
      <c r="C37" s="8" t="n">
        <v>0</v>
      </c>
      <c r="D37" s="8" t="n">
        <v>0.0409722222222222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5312</v>
      </c>
    </row>
    <row r="38" customFormat="false" ht="14.65" hidden="false" customHeight="false" outlineLevel="0" collapsed="false">
      <c r="A38" s="6" t="s">
        <v>14</v>
      </c>
      <c r="B38" s="7" t="n">
        <v>45312</v>
      </c>
      <c r="C38" s="8" t="n">
        <v>0</v>
      </c>
      <c r="D38" s="8" t="n">
        <v>0.0409722222222222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5312</v>
      </c>
    </row>
    <row r="39" customFormat="false" ht="14.65" hidden="false" customHeight="false" outlineLevel="0" collapsed="false">
      <c r="A39" s="6" t="s">
        <v>14</v>
      </c>
      <c r="B39" s="7" t="n">
        <v>45319</v>
      </c>
      <c r="C39" s="8" t="n">
        <v>0</v>
      </c>
      <c r="D39" s="8" t="n">
        <v>0.0409722222222222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5319</v>
      </c>
    </row>
    <row r="40" customFormat="false" ht="14.65" hidden="false" customHeight="false" outlineLevel="0" collapsed="false">
      <c r="A40" s="6" t="s">
        <v>14</v>
      </c>
      <c r="B40" s="7" t="n">
        <v>45319</v>
      </c>
      <c r="C40" s="8" t="n">
        <v>0</v>
      </c>
      <c r="D40" s="8" t="n">
        <v>0.0409722222222222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5319</v>
      </c>
    </row>
    <row r="41" customFormat="false" ht="14.65" hidden="false" customHeight="false" outlineLevel="0" collapsed="false">
      <c r="A41" s="6" t="s">
        <v>14</v>
      </c>
      <c r="B41" s="7" t="n">
        <v>45319</v>
      </c>
      <c r="C41" s="8" t="n">
        <v>0</v>
      </c>
      <c r="D41" s="8" t="n">
        <v>0.0409722222222222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5319</v>
      </c>
    </row>
    <row r="42" customFormat="false" ht="14.65" hidden="false" customHeight="false" outlineLevel="0" collapsed="false">
      <c r="A42" s="6" t="s">
        <v>14</v>
      </c>
      <c r="B42" s="7" t="n">
        <v>45319</v>
      </c>
      <c r="C42" s="8" t="n">
        <v>0</v>
      </c>
      <c r="D42" s="8" t="n">
        <v>0.0409722222222222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5319</v>
      </c>
    </row>
    <row r="43" customFormat="false" ht="14.65" hidden="false" customHeight="false" outlineLevel="0" collapsed="false">
      <c r="A43" s="6" t="s">
        <v>14</v>
      </c>
      <c r="B43" s="7" t="n">
        <v>45319</v>
      </c>
      <c r="C43" s="8" t="n">
        <v>0</v>
      </c>
      <c r="D43" s="8" t="n">
        <v>0.0409722222222222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5319</v>
      </c>
    </row>
    <row r="44" customFormat="false" ht="14.65" hidden="false" customHeight="false" outlineLevel="0" collapsed="false">
      <c r="A44" s="6" t="s">
        <v>14</v>
      </c>
      <c r="B44" s="7" t="n">
        <v>45319</v>
      </c>
      <c r="C44" s="8" t="n">
        <v>0</v>
      </c>
      <c r="D44" s="8" t="n">
        <v>0.0409722222222222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5319</v>
      </c>
    </row>
    <row r="45" customFormat="false" ht="14.65" hidden="false" customHeight="false" outlineLevel="0" collapsed="false">
      <c r="A45" s="6" t="s">
        <v>14</v>
      </c>
      <c r="B45" s="7" t="n">
        <v>45319</v>
      </c>
      <c r="C45" s="8" t="n">
        <v>0</v>
      </c>
      <c r="D45" s="8" t="n">
        <v>0.0409722222222222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5319</v>
      </c>
    </row>
    <row r="46" customFormat="false" ht="14.65" hidden="false" customHeight="false" outlineLevel="0" collapsed="false">
      <c r="A46" s="6" t="s">
        <v>14</v>
      </c>
      <c r="B46" s="7" t="n">
        <v>45319</v>
      </c>
      <c r="C46" s="8" t="n">
        <v>0</v>
      </c>
      <c r="D46" s="8" t="n">
        <v>0.0409722222222222</v>
      </c>
      <c r="E46" s="9" t="s">
        <v>15</v>
      </c>
      <c r="F46" s="10" t="n">
        <v>2</v>
      </c>
      <c r="G46" s="6" t="s">
        <v>17</v>
      </c>
      <c r="H46" s="10" t="s">
        <v>105</v>
      </c>
      <c r="I46" s="10" t="s">
        <v>105</v>
      </c>
      <c r="J46" s="6" t="s">
        <v>19</v>
      </c>
      <c r="M46" s="8" t="n">
        <v>0.00277777777777778</v>
      </c>
      <c r="N46" s="7" t="n">
        <v>45319</v>
      </c>
    </row>
    <row r="47" customFormat="false" ht="14.65" hidden="false" customHeight="false" outlineLevel="0" collapsed="false">
      <c r="A47" s="6" t="s">
        <v>14</v>
      </c>
      <c r="B47" s="7" t="n">
        <v>45319</v>
      </c>
      <c r="C47" s="8" t="n">
        <v>0</v>
      </c>
      <c r="D47" s="8" t="n">
        <v>0.0409722222222222</v>
      </c>
      <c r="E47" s="9" t="s">
        <v>15</v>
      </c>
      <c r="F47" s="10" t="s">
        <v>106</v>
      </c>
      <c r="G47" s="6" t="s">
        <v>17</v>
      </c>
      <c r="H47" s="10" t="s">
        <v>107</v>
      </c>
      <c r="I47" s="10" t="s">
        <v>107</v>
      </c>
      <c r="J47" s="6" t="s">
        <v>19</v>
      </c>
      <c r="M47" s="8" t="n">
        <v>0.00277777777777778</v>
      </c>
      <c r="N47" s="7" t="n">
        <v>45319</v>
      </c>
    </row>
    <row r="48" customFormat="false" ht="14.65" hidden="false" customHeight="false" outlineLevel="0" collapsed="false">
      <c r="A48" s="6" t="s">
        <v>14</v>
      </c>
      <c r="B48" s="7" t="n">
        <v>45319</v>
      </c>
      <c r="C48" s="8" t="n">
        <v>0</v>
      </c>
      <c r="D48" s="8" t="n">
        <v>0.0409722222222222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5319</v>
      </c>
    </row>
    <row r="49" customFormat="false" ht="14.65" hidden="false" customHeight="false" outlineLevel="0" collapsed="false">
      <c r="A49" s="6" t="s">
        <v>14</v>
      </c>
      <c r="B49" s="7" t="n">
        <v>45319</v>
      </c>
      <c r="C49" s="8" t="n">
        <v>0</v>
      </c>
      <c r="D49" s="8" t="n">
        <v>0.0409722222222222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5319</v>
      </c>
    </row>
    <row r="50" customFormat="false" ht="14.65" hidden="false" customHeight="false" outlineLevel="0" collapsed="false">
      <c r="A50" s="6" t="s">
        <v>14</v>
      </c>
      <c r="B50" s="7" t="n">
        <v>45319</v>
      </c>
      <c r="C50" s="8" t="n">
        <v>0</v>
      </c>
      <c r="D50" s="8" t="n">
        <v>0.0409722222222222</v>
      </c>
      <c r="E50" s="9" t="s">
        <v>15</v>
      </c>
      <c r="F50" s="10" t="s">
        <v>112</v>
      </c>
      <c r="G50" s="6" t="s">
        <v>17</v>
      </c>
      <c r="H50" s="10" t="s">
        <v>113</v>
      </c>
      <c r="I50" s="10" t="s">
        <v>113</v>
      </c>
      <c r="J50" s="6" t="s">
        <v>19</v>
      </c>
      <c r="M50" s="8" t="n">
        <v>0.00277777777777778</v>
      </c>
      <c r="N50" s="7" t="n">
        <v>45319</v>
      </c>
    </row>
    <row r="51" customFormat="false" ht="14.65" hidden="false" customHeight="false" outlineLevel="0" collapsed="false">
      <c r="A51" s="6"/>
      <c r="B51" s="7"/>
      <c r="C51" s="8"/>
      <c r="D51" s="8"/>
      <c r="E51" s="9"/>
      <c r="F51" s="0"/>
      <c r="G51" s="6"/>
      <c r="H51" s="0"/>
      <c r="I51" s="0"/>
      <c r="J51" s="6"/>
      <c r="M51" s="8"/>
      <c r="N51" s="7"/>
    </row>
    <row r="52" customFormat="false" ht="14.65" hidden="false" customHeight="false" outlineLevel="0" collapsed="false">
      <c r="A52" s="6"/>
      <c r="B52" s="7"/>
      <c r="C52" s="8"/>
      <c r="D52" s="8"/>
      <c r="E52" s="9"/>
      <c r="F52" s="0"/>
      <c r="G52" s="6"/>
      <c r="H52" s="0"/>
      <c r="I52" s="0"/>
      <c r="J52" s="6"/>
      <c r="M52" s="8"/>
      <c r="N52" s="7"/>
    </row>
    <row r="53" customFormat="false" ht="14.65" hidden="false" customHeight="false" outlineLevel="0" collapsed="false">
      <c r="A53" s="6"/>
      <c r="B53" s="7"/>
      <c r="C53" s="8"/>
      <c r="D53" s="8"/>
      <c r="E53" s="9"/>
      <c r="F53" s="0"/>
      <c r="G53" s="6"/>
      <c r="H53" s="0"/>
      <c r="I53" s="0"/>
      <c r="J53" s="6"/>
      <c r="M53" s="8"/>
      <c r="N53" s="7"/>
    </row>
    <row r="54" customFormat="false" ht="14.65" hidden="false" customHeight="false" outlineLevel="0" collapsed="false">
      <c r="A54" s="6"/>
      <c r="B54" s="7"/>
      <c r="C54" s="8"/>
      <c r="D54" s="8"/>
      <c r="E54" s="9"/>
      <c r="F54" s="0"/>
      <c r="G54" s="6"/>
      <c r="H54" s="0"/>
      <c r="I54" s="0"/>
      <c r="J54" s="6"/>
      <c r="M54" s="8"/>
      <c r="N54" s="7"/>
    </row>
    <row r="55" customFormat="false" ht="14.65" hidden="false" customHeight="false" outlineLevel="0" collapsed="false">
      <c r="A55" s="6"/>
      <c r="B55" s="7"/>
      <c r="C55" s="8"/>
      <c r="D55" s="8"/>
      <c r="E55" s="9"/>
      <c r="F55" s="0"/>
      <c r="G55" s="6"/>
      <c r="H55" s="0"/>
      <c r="I55" s="0"/>
      <c r="J55" s="6"/>
      <c r="M55" s="8"/>
      <c r="N55" s="7"/>
    </row>
    <row r="56" customFormat="false" ht="14.65" hidden="false" customHeight="false" outlineLevel="0" collapsed="false">
      <c r="A56" s="6"/>
      <c r="B56" s="7"/>
      <c r="C56" s="8"/>
      <c r="D56" s="8"/>
      <c r="E56" s="9"/>
      <c r="F56" s="0"/>
      <c r="G56" s="6"/>
      <c r="H56" s="0"/>
      <c r="I56" s="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0"/>
      <c r="G57" s="6"/>
      <c r="H57" s="0"/>
      <c r="I57" s="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0"/>
      <c r="G58" s="6"/>
      <c r="H58" s="0"/>
      <c r="I58" s="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0"/>
      <c r="G59" s="6"/>
      <c r="H59" s="0"/>
      <c r="I59" s="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0"/>
      <c r="G60" s="6"/>
      <c r="H60" s="0"/>
      <c r="I60" s="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0"/>
      <c r="G61" s="6"/>
      <c r="H61" s="0"/>
      <c r="I61" s="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0"/>
      <c r="G62" s="6"/>
      <c r="H62" s="0"/>
      <c r="I62" s="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0"/>
      <c r="G63" s="6"/>
      <c r="H63" s="0"/>
      <c r="I63" s="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0"/>
      <c r="G64" s="6"/>
      <c r="H64" s="0"/>
      <c r="I64" s="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0"/>
      <c r="G65" s="6"/>
      <c r="H65" s="0"/>
      <c r="I65" s="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0"/>
      <c r="G66" s="6"/>
      <c r="H66" s="0"/>
      <c r="I66" s="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0"/>
      <c r="G67" s="6"/>
      <c r="H67" s="0"/>
      <c r="I67" s="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0"/>
      <c r="G68" s="6"/>
      <c r="H68" s="0"/>
      <c r="I68" s="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0"/>
      <c r="G69" s="6"/>
      <c r="H69" s="0"/>
      <c r="I69" s="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0"/>
      <c r="G70" s="6"/>
      <c r="H70" s="0"/>
      <c r="I70" s="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0"/>
      <c r="G71" s="6"/>
      <c r="H71" s="0"/>
      <c r="I71" s="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0"/>
      <c r="G72" s="6"/>
      <c r="H72" s="0"/>
      <c r="I72" s="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0"/>
      <c r="G73" s="6"/>
      <c r="H73" s="0"/>
      <c r="I73" s="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0"/>
      <c r="G74" s="6"/>
      <c r="H74" s="0"/>
      <c r="I74" s="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0"/>
      <c r="G75" s="6"/>
      <c r="H75" s="0"/>
      <c r="I75" s="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0"/>
      <c r="G76" s="6"/>
      <c r="H76" s="0"/>
      <c r="I76" s="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0"/>
      <c r="G77" s="6"/>
      <c r="H77" s="0"/>
      <c r="I77" s="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0"/>
      <c r="G78" s="6"/>
      <c r="H78" s="0"/>
      <c r="I78" s="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0"/>
      <c r="G79" s="6"/>
      <c r="H79" s="0"/>
      <c r="I79" s="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0"/>
      <c r="G80" s="6"/>
      <c r="H80" s="0"/>
      <c r="I80" s="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0"/>
      <c r="G81" s="6"/>
      <c r="H81" s="0"/>
      <c r="I81" s="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0"/>
      <c r="G82" s="6"/>
      <c r="H82" s="0"/>
      <c r="I82" s="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0"/>
      <c r="G83" s="6"/>
      <c r="H83" s="0"/>
      <c r="I83" s="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0"/>
      <c r="G84" s="6"/>
      <c r="H84" s="0"/>
      <c r="I84" s="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0"/>
      <c r="G85" s="6"/>
      <c r="H85" s="0"/>
      <c r="I85" s="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0"/>
      <c r="G86" s="6"/>
      <c r="H86" s="0"/>
      <c r="I86" s="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0"/>
      <c r="G87" s="6"/>
      <c r="H87" s="0"/>
      <c r="I87" s="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0"/>
      <c r="G88" s="6"/>
      <c r="H88" s="0"/>
      <c r="I88" s="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0"/>
      <c r="G89" s="6"/>
      <c r="H89" s="0"/>
      <c r="I89" s="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0"/>
      <c r="G90" s="6"/>
      <c r="H90" s="0"/>
      <c r="I90" s="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0"/>
      <c r="G91" s="6"/>
      <c r="H91" s="0"/>
      <c r="I91" s="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0"/>
      <c r="G92" s="6"/>
      <c r="H92" s="0"/>
      <c r="I92" s="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0"/>
      <c r="G93" s="6"/>
      <c r="H93" s="0"/>
      <c r="I93" s="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0"/>
      <c r="G94" s="6"/>
      <c r="H94" s="0"/>
      <c r="I94" s="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0"/>
      <c r="G95" s="6"/>
      <c r="H95" s="0"/>
      <c r="I95" s="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0"/>
      <c r="G96" s="6"/>
      <c r="H96" s="0"/>
      <c r="I96" s="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0"/>
      <c r="G97" s="6"/>
      <c r="H97" s="0"/>
      <c r="I97" s="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0"/>
      <c r="G98" s="6"/>
      <c r="H98" s="0"/>
      <c r="I98" s="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0"/>
      <c r="G99" s="6"/>
      <c r="H99" s="0"/>
      <c r="I99" s="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0"/>
      <c r="G100" s="6"/>
      <c r="H100" s="0"/>
      <c r="I100" s="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0"/>
      <c r="G101" s="6"/>
      <c r="H101" s="0"/>
      <c r="I101" s="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0"/>
      <c r="G102" s="6"/>
      <c r="H102" s="0"/>
      <c r="I102" s="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0"/>
      <c r="G103" s="6"/>
      <c r="H103" s="0"/>
      <c r="I103" s="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0"/>
      <c r="G104" s="6"/>
      <c r="H104" s="0"/>
      <c r="I104" s="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0"/>
      <c r="G105" s="6"/>
      <c r="H105" s="0"/>
      <c r="I105" s="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0"/>
      <c r="G106" s="6"/>
      <c r="H106" s="0"/>
      <c r="I106" s="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0"/>
      <c r="G107" s="6"/>
      <c r="H107" s="0"/>
      <c r="I107" s="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0"/>
      <c r="G108" s="6"/>
      <c r="H108" s="0"/>
      <c r="I108" s="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0"/>
      <c r="G109" s="6"/>
      <c r="H109" s="0"/>
      <c r="I109" s="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0"/>
      <c r="G110" s="6"/>
      <c r="H110" s="0"/>
      <c r="I110" s="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0"/>
      <c r="G111" s="6"/>
      <c r="H111" s="0"/>
      <c r="I111" s="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0"/>
      <c r="G112" s="6"/>
      <c r="H112" s="0"/>
      <c r="I112" s="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0"/>
      <c r="G113" s="6"/>
      <c r="H113" s="0"/>
      <c r="I113" s="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0"/>
      <c r="G114" s="6"/>
      <c r="H114" s="0"/>
      <c r="I114" s="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0"/>
      <c r="G115" s="6"/>
      <c r="H115" s="0"/>
      <c r="I115" s="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0"/>
      <c r="G116" s="6"/>
      <c r="H116" s="0"/>
      <c r="I116" s="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0"/>
      <c r="G117" s="6"/>
      <c r="H117" s="0"/>
      <c r="I117" s="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0"/>
      <c r="G118" s="6"/>
      <c r="H118" s="0"/>
      <c r="I118" s="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0"/>
      <c r="G119" s="6"/>
      <c r="H119" s="0"/>
      <c r="I119" s="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0"/>
      <c r="G120" s="6"/>
      <c r="H120" s="0"/>
      <c r="I120" s="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0"/>
      <c r="G121" s="6"/>
      <c r="H121" s="0"/>
      <c r="I121" s="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0"/>
      <c r="G122" s="6"/>
      <c r="H122" s="0"/>
      <c r="I122" s="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0"/>
      <c r="G123" s="6"/>
      <c r="H123" s="0"/>
      <c r="I123" s="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0"/>
      <c r="G124" s="6"/>
      <c r="H124" s="0"/>
      <c r="I124" s="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0"/>
      <c r="G126" s="6"/>
      <c r="H126" s="10"/>
      <c r="I126" s="10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0"/>
      <c r="G127" s="6"/>
      <c r="H127" s="10"/>
      <c r="I127" s="10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0"/>
      <c r="G128" s="6"/>
      <c r="H128" s="10"/>
      <c r="I128" s="10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0"/>
      <c r="G129" s="6"/>
      <c r="H129" s="10"/>
      <c r="I129" s="10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0"/>
      <c r="G130" s="6"/>
      <c r="H130" s="10"/>
      <c r="I130" s="10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0"/>
      <c r="G131" s="6"/>
      <c r="H131" s="10"/>
      <c r="I131" s="10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0"/>
      <c r="G132" s="6"/>
      <c r="H132" s="10"/>
      <c r="I132" s="10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0"/>
      <c r="G133" s="6"/>
      <c r="H133" s="10"/>
      <c r="I133" s="10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0"/>
      <c r="G134" s="6"/>
      <c r="H134" s="10"/>
      <c r="I134" s="10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0"/>
      <c r="G135" s="6"/>
      <c r="H135" s="10"/>
      <c r="I135" s="10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0"/>
      <c r="G136" s="6"/>
      <c r="H136" s="10"/>
      <c r="I136" s="10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0"/>
      <c r="G137" s="6"/>
      <c r="H137" s="10"/>
      <c r="I137" s="10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0"/>
      <c r="G138" s="6"/>
      <c r="H138" s="10"/>
      <c r="I138" s="10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0"/>
      <c r="G139" s="6"/>
      <c r="H139" s="10"/>
      <c r="I139" s="10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0"/>
      <c r="G140" s="6"/>
      <c r="H140" s="10"/>
      <c r="I140" s="10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0"/>
      <c r="G141" s="6"/>
      <c r="H141" s="10"/>
      <c r="I141" s="10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0"/>
      <c r="G142" s="6"/>
      <c r="H142" s="10"/>
      <c r="I142" s="10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0"/>
      <c r="G143" s="6"/>
      <c r="H143" s="10"/>
      <c r="I143" s="10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0"/>
      <c r="G144" s="6"/>
      <c r="H144" s="10"/>
      <c r="I144" s="10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0"/>
      <c r="G145" s="6"/>
      <c r="H145" s="10"/>
      <c r="I145" s="10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0"/>
      <c r="G146" s="6"/>
      <c r="H146" s="10"/>
      <c r="I146" s="10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0"/>
      <c r="G147" s="6"/>
      <c r="H147" s="10"/>
      <c r="I147" s="10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0"/>
      <c r="G148" s="6"/>
      <c r="H148" s="10"/>
      <c r="I148" s="10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0"/>
      <c r="G149" s="6"/>
      <c r="H149" s="10"/>
      <c r="I149" s="10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0"/>
      <c r="G150" s="6"/>
      <c r="H150" s="10"/>
      <c r="I150" s="10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0"/>
      <c r="G151" s="6"/>
      <c r="H151" s="10"/>
      <c r="I151" s="10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0"/>
      <c r="G152" s="6"/>
      <c r="H152" s="10"/>
      <c r="I152" s="10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0"/>
      <c r="G153" s="6"/>
      <c r="H153" s="10"/>
      <c r="I153" s="10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0"/>
      <c r="G154" s="6"/>
      <c r="H154" s="10"/>
      <c r="I154" s="10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0"/>
      <c r="G155" s="6"/>
      <c r="H155" s="10"/>
      <c r="I155" s="10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0"/>
      <c r="G156" s="6"/>
      <c r="H156" s="10"/>
      <c r="I156" s="10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0"/>
      <c r="G157" s="6"/>
      <c r="H157" s="10"/>
      <c r="I157" s="10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0"/>
      <c r="G158" s="6"/>
      <c r="H158" s="10"/>
      <c r="I158" s="10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0"/>
      <c r="G159" s="6"/>
      <c r="H159" s="10"/>
      <c r="I159" s="10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0"/>
      <c r="G160" s="6"/>
      <c r="H160" s="10"/>
      <c r="I160" s="10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0"/>
      <c r="G161" s="6"/>
      <c r="H161" s="10"/>
      <c r="I161" s="10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0"/>
      <c r="G162" s="6"/>
      <c r="H162" s="0"/>
      <c r="I162" s="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0"/>
      <c r="G163" s="6"/>
      <c r="H163" s="0"/>
      <c r="I163" s="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0"/>
      <c r="G164" s="6"/>
      <c r="H164" s="0"/>
      <c r="I164" s="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0"/>
      <c r="G165" s="6"/>
      <c r="H165" s="0"/>
      <c r="I165" s="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0"/>
      <c r="G166" s="6"/>
      <c r="H166" s="0"/>
      <c r="I166" s="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0"/>
      <c r="G167" s="6"/>
      <c r="H167" s="0"/>
      <c r="I167" s="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0"/>
      <c r="G168" s="6"/>
      <c r="H168" s="0"/>
      <c r="I168" s="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0"/>
      <c r="G169" s="6"/>
      <c r="H169" s="0"/>
      <c r="I169" s="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0"/>
      <c r="G170" s="6"/>
      <c r="H170" s="0"/>
      <c r="I170" s="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0"/>
      <c r="G171" s="6"/>
      <c r="H171" s="0"/>
      <c r="I171" s="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0"/>
      <c r="G172" s="6"/>
      <c r="H172" s="0"/>
      <c r="I172" s="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0"/>
      <c r="G173" s="6"/>
      <c r="H173" s="0"/>
      <c r="I173" s="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0"/>
      <c r="G174" s="6"/>
      <c r="H174" s="0"/>
      <c r="I174" s="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0"/>
      <c r="G175" s="6"/>
      <c r="H175" s="0"/>
      <c r="I175" s="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0"/>
      <c r="G176" s="6"/>
      <c r="H176" s="0"/>
      <c r="I176" s="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0"/>
      <c r="G177" s="6"/>
      <c r="H177" s="0"/>
      <c r="I177" s="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0"/>
      <c r="G178" s="6"/>
      <c r="H178" s="0"/>
      <c r="I178" s="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0"/>
      <c r="G179" s="6"/>
      <c r="H179" s="0"/>
      <c r="I179" s="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0"/>
      <c r="G180" s="6"/>
      <c r="H180" s="0"/>
      <c r="I180" s="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0"/>
      <c r="G181" s="6"/>
      <c r="H181" s="0"/>
      <c r="I181" s="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0"/>
      <c r="G182" s="6"/>
      <c r="H182" s="0"/>
      <c r="I182" s="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0"/>
      <c r="G183" s="6"/>
      <c r="H183" s="0"/>
      <c r="I183" s="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0"/>
      <c r="G184" s="6"/>
      <c r="H184" s="0"/>
      <c r="I184" s="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0"/>
      <c r="G185" s="6"/>
      <c r="H185" s="0"/>
      <c r="I185" s="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0"/>
      <c r="G186" s="6"/>
      <c r="H186" s="0"/>
      <c r="I186" s="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0"/>
      <c r="G187" s="6"/>
      <c r="H187" s="0"/>
      <c r="I187" s="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0"/>
      <c r="G188" s="6"/>
      <c r="H188" s="0"/>
      <c r="I188" s="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0"/>
      <c r="G189" s="6"/>
      <c r="H189" s="0"/>
      <c r="I189" s="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0"/>
      <c r="G190" s="6"/>
      <c r="H190" s="0"/>
      <c r="I190" s="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0"/>
      <c r="G191" s="6"/>
      <c r="H191" s="0"/>
      <c r="I191" s="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0"/>
      <c r="G192" s="6"/>
      <c r="H192" s="0"/>
      <c r="I192" s="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0"/>
      <c r="G193" s="6"/>
      <c r="H193" s="0"/>
      <c r="I193" s="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0"/>
      <c r="G194" s="6"/>
      <c r="H194" s="0"/>
      <c r="I194" s="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0"/>
      <c r="G195" s="6"/>
      <c r="H195" s="0"/>
      <c r="I195" s="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0"/>
      <c r="G196" s="6"/>
      <c r="H196" s="0"/>
      <c r="I196" s="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0"/>
      <c r="G197" s="6"/>
      <c r="H197" s="0"/>
      <c r="I197" s="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0"/>
      <c r="G198" s="6"/>
      <c r="H198" s="0"/>
      <c r="I198" s="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0"/>
      <c r="G199" s="6"/>
      <c r="H199" s="0"/>
      <c r="I199" s="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0"/>
      <c r="G200" s="6"/>
      <c r="H200" s="0"/>
      <c r="I200" s="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0"/>
      <c r="G201" s="6"/>
      <c r="H201" s="0"/>
      <c r="I201" s="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0"/>
      <c r="G202" s="6"/>
      <c r="H202" s="0"/>
      <c r="I202" s="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0"/>
      <c r="G203" s="6"/>
      <c r="H203" s="0"/>
      <c r="I203" s="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0"/>
      <c r="G204" s="6"/>
      <c r="H204" s="0"/>
      <c r="I204" s="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0"/>
      <c r="G205" s="6"/>
      <c r="H205" s="0"/>
      <c r="I205" s="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0"/>
      <c r="G206" s="6"/>
      <c r="H206" s="0"/>
      <c r="I206" s="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0"/>
      <c r="G207" s="6"/>
      <c r="H207" s="0"/>
      <c r="I207" s="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0"/>
      <c r="G208" s="6"/>
      <c r="H208" s="0"/>
      <c r="I208" s="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0"/>
      <c r="G209" s="6"/>
      <c r="H209" s="0"/>
      <c r="I209" s="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0"/>
      <c r="G210" s="6"/>
      <c r="H210" s="0"/>
      <c r="I210" s="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0"/>
      <c r="G211" s="6"/>
      <c r="H211" s="0"/>
      <c r="I211" s="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0"/>
      <c r="G212" s="6"/>
      <c r="H212" s="0"/>
      <c r="I212" s="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0"/>
      <c r="G213" s="6"/>
      <c r="H213" s="0"/>
      <c r="I213" s="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0"/>
      <c r="G214" s="6"/>
      <c r="H214" s="0"/>
      <c r="I214" s="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0"/>
      <c r="G215" s="6"/>
      <c r="H215" s="0"/>
      <c r="I215" s="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0"/>
      <c r="G216" s="6"/>
      <c r="H216" s="0"/>
      <c r="I216" s="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0"/>
      <c r="G217" s="6"/>
      <c r="H217" s="0"/>
      <c r="I217" s="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0"/>
      <c r="G218" s="6"/>
      <c r="H218" s="0"/>
      <c r="I218" s="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0"/>
      <c r="G219" s="6"/>
      <c r="H219" s="0"/>
      <c r="I219" s="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0"/>
      <c r="G220" s="6"/>
      <c r="H220" s="0"/>
      <c r="I220" s="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0"/>
      <c r="G221" s="6"/>
      <c r="H221" s="0"/>
      <c r="I221" s="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0"/>
      <c r="G222" s="6"/>
      <c r="H222" s="0"/>
      <c r="I222" s="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0"/>
      <c r="G223" s="6"/>
      <c r="H223" s="0"/>
      <c r="I223" s="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0"/>
      <c r="G224" s="6"/>
      <c r="H224" s="0"/>
      <c r="I224" s="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0"/>
      <c r="G225" s="6"/>
      <c r="H225" s="0"/>
      <c r="I225" s="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0"/>
      <c r="G226" s="6"/>
      <c r="H226" s="0"/>
      <c r="I226" s="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0"/>
      <c r="G227" s="6"/>
      <c r="H227" s="0"/>
      <c r="I227" s="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0"/>
      <c r="G228" s="6"/>
      <c r="H228" s="0"/>
      <c r="I228" s="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0"/>
      <c r="G229" s="6"/>
      <c r="H229" s="0"/>
      <c r="I229" s="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0"/>
      <c r="G230" s="6"/>
      <c r="H230" s="0"/>
      <c r="I230" s="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0"/>
      <c r="G231" s="6"/>
      <c r="H231" s="0"/>
      <c r="I231" s="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0"/>
      <c r="G232" s="6"/>
      <c r="H232" s="0"/>
      <c r="I232" s="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0"/>
      <c r="G233" s="6"/>
      <c r="H233" s="0"/>
      <c r="I233" s="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0"/>
      <c r="G234" s="6"/>
      <c r="H234" s="0"/>
      <c r="I234" s="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0"/>
      <c r="G235" s="6"/>
      <c r="H235" s="0"/>
      <c r="I235" s="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0"/>
      <c r="G236" s="6"/>
      <c r="H236" s="0"/>
      <c r="I236" s="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0"/>
      <c r="G237" s="6"/>
      <c r="H237" s="0"/>
      <c r="I237" s="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0"/>
      <c r="G238" s="6"/>
      <c r="H238" s="0"/>
      <c r="I238" s="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0"/>
      <c r="G239" s="6"/>
      <c r="H239" s="0"/>
      <c r="I239" s="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0"/>
      <c r="G240" s="6"/>
      <c r="H240" s="0"/>
      <c r="I240" s="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0"/>
      <c r="G241" s="6"/>
      <c r="H241" s="0"/>
      <c r="I241" s="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0"/>
      <c r="G242" s="6"/>
      <c r="H242" s="0"/>
      <c r="I242" s="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0"/>
      <c r="G243" s="6"/>
      <c r="H243" s="0"/>
      <c r="I243" s="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0"/>
      <c r="G244" s="6"/>
      <c r="H244" s="0"/>
      <c r="I244" s="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0"/>
      <c r="G245" s="6"/>
      <c r="H245" s="0"/>
      <c r="I245" s="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0"/>
      <c r="G246" s="6"/>
      <c r="H246" s="0"/>
      <c r="I246" s="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0"/>
      <c r="G247" s="6"/>
      <c r="H247" s="0"/>
      <c r="I247" s="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0"/>
      <c r="G248" s="6"/>
      <c r="H248" s="0"/>
      <c r="I248" s="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0"/>
      <c r="G249" s="6"/>
      <c r="H249" s="0"/>
      <c r="I249" s="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0"/>
      <c r="G250" s="6"/>
      <c r="H250" s="0"/>
      <c r="I250" s="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0"/>
      <c r="G251" s="6"/>
      <c r="H251" s="0"/>
      <c r="I251" s="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0"/>
      <c r="G252" s="6"/>
      <c r="H252" s="0"/>
      <c r="I252" s="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0"/>
      <c r="G253" s="6"/>
      <c r="H253" s="0"/>
      <c r="I253" s="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0"/>
      <c r="G254" s="6"/>
      <c r="H254" s="0"/>
      <c r="I254" s="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0"/>
      <c r="G255" s="6"/>
      <c r="H255" s="0"/>
      <c r="I255" s="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0"/>
      <c r="G256" s="6"/>
      <c r="H256" s="0"/>
      <c r="I256" s="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0"/>
      <c r="G257" s="6"/>
      <c r="H257" s="0"/>
      <c r="I257" s="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0"/>
      <c r="G258" s="6"/>
      <c r="H258" s="0"/>
      <c r="I258" s="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0"/>
      <c r="G259" s="6"/>
      <c r="H259" s="0"/>
      <c r="I259" s="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0"/>
      <c r="G260" s="6"/>
      <c r="H260" s="0"/>
      <c r="I260" s="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0"/>
      <c r="G261" s="6"/>
      <c r="H261" s="0"/>
      <c r="I261" s="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0"/>
      <c r="G262" s="6"/>
      <c r="H262" s="0"/>
      <c r="I262" s="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0"/>
      <c r="G263" s="6"/>
      <c r="H263" s="0"/>
      <c r="I263" s="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0"/>
      <c r="G264" s="6"/>
      <c r="H264" s="0"/>
      <c r="I264" s="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0"/>
      <c r="G265" s="6"/>
      <c r="H265" s="0"/>
      <c r="I265" s="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0"/>
      <c r="G266" s="6"/>
      <c r="H266" s="0"/>
      <c r="I266" s="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0"/>
      <c r="G267" s="6"/>
      <c r="H267" s="0"/>
      <c r="I267" s="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0"/>
      <c r="G268" s="6"/>
      <c r="H268" s="0"/>
      <c r="I268" s="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0"/>
      <c r="G269" s="6"/>
      <c r="H269" s="0"/>
      <c r="I269" s="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0"/>
      <c r="G270" s="6"/>
      <c r="H270" s="0"/>
      <c r="I270" s="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0"/>
      <c r="G271" s="6"/>
      <c r="H271" s="0"/>
      <c r="I271" s="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0"/>
      <c r="G272" s="6"/>
      <c r="H272" s="0"/>
      <c r="I272" s="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0"/>
      <c r="G273" s="6"/>
      <c r="H273" s="0"/>
      <c r="I273" s="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0"/>
      <c r="G274" s="6"/>
      <c r="H274" s="0"/>
      <c r="I274" s="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0"/>
      <c r="G275" s="6"/>
      <c r="H275" s="0"/>
      <c r="I275" s="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0"/>
      <c r="G276" s="6"/>
      <c r="H276" s="0"/>
      <c r="I276" s="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0"/>
      <c r="G277" s="6"/>
      <c r="H277" s="0"/>
      <c r="I277" s="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0"/>
      <c r="G278" s="6"/>
      <c r="H278" s="0"/>
      <c r="I278" s="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0"/>
      <c r="G279" s="6"/>
      <c r="H279" s="0"/>
      <c r="I279" s="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0"/>
      <c r="G280" s="6"/>
      <c r="H280" s="0"/>
      <c r="I280" s="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0"/>
      <c r="G281" s="6"/>
      <c r="H281" s="0"/>
      <c r="I281" s="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0"/>
      <c r="G282" s="6"/>
      <c r="H282" s="0"/>
      <c r="I282" s="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0"/>
      <c r="G283" s="6"/>
      <c r="H283" s="0"/>
      <c r="I283" s="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0"/>
      <c r="G284" s="6"/>
      <c r="H284" s="0"/>
      <c r="I284" s="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0"/>
      <c r="G285" s="6"/>
      <c r="H285" s="0"/>
      <c r="I285" s="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0"/>
      <c r="G286" s="6"/>
      <c r="H286" s="0"/>
      <c r="I286" s="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0"/>
      <c r="G287" s="6"/>
      <c r="H287" s="0"/>
      <c r="I287" s="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0"/>
      <c r="G288" s="6"/>
      <c r="H288" s="0"/>
      <c r="I288" s="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0"/>
      <c r="G289" s="6"/>
      <c r="H289" s="0"/>
      <c r="I289" s="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0"/>
      <c r="G290" s="6"/>
      <c r="H290" s="0"/>
      <c r="I290" s="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0"/>
      <c r="G291" s="6"/>
      <c r="H291" s="0"/>
      <c r="I291" s="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0"/>
      <c r="G292" s="6"/>
      <c r="H292" s="0"/>
      <c r="I292" s="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0"/>
      <c r="G293" s="6"/>
      <c r="H293" s="0"/>
      <c r="I293" s="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0"/>
      <c r="G294" s="6"/>
      <c r="H294" s="0"/>
      <c r="I294" s="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0"/>
      <c r="G295" s="6"/>
      <c r="H295" s="0"/>
      <c r="I295" s="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0"/>
      <c r="G296" s="6"/>
      <c r="H296" s="0"/>
      <c r="I296" s="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0"/>
      <c r="G297" s="6"/>
      <c r="H297" s="0"/>
      <c r="I297" s="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0"/>
      <c r="G298" s="6"/>
      <c r="H298" s="0"/>
      <c r="I298" s="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0"/>
      <c r="G299" s="6"/>
      <c r="H299" s="0"/>
      <c r="I299" s="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0"/>
      <c r="G300" s="6"/>
      <c r="H300" s="0"/>
      <c r="I300" s="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0"/>
      <c r="G301" s="6"/>
      <c r="H301" s="0"/>
      <c r="I301" s="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0"/>
      <c r="G302" s="6"/>
      <c r="H302" s="0"/>
      <c r="I302" s="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0"/>
      <c r="G303" s="6"/>
      <c r="H303" s="0"/>
      <c r="I303" s="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0"/>
      <c r="G304" s="6"/>
      <c r="H304" s="0"/>
      <c r="I304" s="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0"/>
      <c r="G305" s="6"/>
      <c r="H305" s="0"/>
      <c r="I305" s="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0"/>
      <c r="G306" s="6"/>
      <c r="H306" s="0"/>
      <c r="I306" s="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0"/>
      <c r="G307" s="6"/>
      <c r="H307" s="0"/>
      <c r="I307" s="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0"/>
      <c r="G308" s="6"/>
      <c r="H308" s="0"/>
      <c r="I308" s="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0"/>
      <c r="G309" s="6"/>
      <c r="H309" s="0"/>
      <c r="I309" s="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0"/>
      <c r="G310" s="6"/>
      <c r="H310" s="0"/>
      <c r="I310" s="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0"/>
      <c r="G311" s="6"/>
      <c r="H311" s="0"/>
      <c r="I311" s="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0"/>
      <c r="G312" s="6"/>
      <c r="H312" s="0"/>
      <c r="I312" s="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0"/>
      <c r="G313" s="6"/>
      <c r="H313" s="0"/>
      <c r="I313" s="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0"/>
      <c r="G314" s="6"/>
      <c r="H314" s="0"/>
      <c r="I314" s="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0"/>
      <c r="G315" s="6"/>
      <c r="H315" s="0"/>
      <c r="I315" s="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0"/>
      <c r="G316" s="6"/>
      <c r="H316" s="0"/>
      <c r="I316" s="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0"/>
      <c r="G317" s="6"/>
      <c r="H317" s="0"/>
      <c r="I317" s="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0"/>
      <c r="G318" s="6"/>
      <c r="H318" s="0"/>
      <c r="I318" s="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0"/>
      <c r="G319" s="6"/>
      <c r="H319" s="0"/>
      <c r="I319" s="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0"/>
      <c r="G320" s="6"/>
      <c r="H320" s="0"/>
      <c r="I320" s="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0"/>
      <c r="G321" s="6"/>
      <c r="H321" s="0"/>
      <c r="I321" s="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0"/>
      <c r="G322" s="6"/>
      <c r="H322" s="0"/>
      <c r="I322" s="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0"/>
      <c r="G323" s="6"/>
      <c r="H323" s="0"/>
      <c r="I323" s="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3-04T09:07:53Z</dcterms:modified>
  <cp:revision>76</cp:revision>
  <dc:subject/>
  <dc:title/>
</cp:coreProperties>
</file>